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ations" sheetId="1" state="visible" r:id="rId2"/>
    <sheet name="Equations-Protected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Equations!$AS$19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Equations-Protected'!$AS$19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53">
  <si>
    <t xml:space="preserve">SAXTON-RAWLS EQUATION SOLUTIONS FOR SOIL WATER CHARACTERISTICS</t>
  </si>
  <si>
    <t xml:space="preserve">Equations developed by Dr. Keith Saxton, 10 -15-04: Added 33 Comp, gravel, salinity</t>
  </si>
  <si>
    <t xml:space="preserve">01-15-05:  Added 1500 and Bubb. Comp.</t>
  </si>
  <si>
    <t xml:space="preserve">10-02-05:  Revised Moist33 Compaction to 0.2*Sat Compaction</t>
  </si>
  <si>
    <t xml:space="preserve">Sat</t>
  </si>
  <si>
    <t xml:space="preserve">EXAMPLE TENSION AND UNSATURATED CONDUCTIVITY GRAPHS TO FAR RIGHT</t>
  </si>
  <si>
    <t xml:space="preserve">Equations derived from Rawls A-Only horiz 2003 NRCS data</t>
  </si>
  <si>
    <t xml:space="preserve">Tension=A*Moist^-B</t>
  </si>
  <si>
    <t xml:space="preserve">Unsaturated Conductivity</t>
  </si>
  <si>
    <t xml:space="preserve">Tension=A*Moist^-B + Salinity</t>
  </si>
  <si>
    <t xml:space="preserve">SOIL: &gt;</t>
  </si>
  <si>
    <t xml:space="preserve">Moist.</t>
  </si>
  <si>
    <t xml:space="preserve">Texture Class Summary of A Horizon Data</t>
  </si>
  <si>
    <t xml:space="preserve">INPUTS</t>
  </si>
  <si>
    <t xml:space="preserve">OUTPUTS</t>
  </si>
  <si>
    <t xml:space="preserve">MODEL COMPUTATIONS</t>
  </si>
  <si>
    <t xml:space="preserve">TENSION AND UNSATURATED CONDUCTIVITY GRAPHS EXAMPLES</t>
  </si>
  <si>
    <t xml:space="preserve">Avg.</t>
  </si>
  <si>
    <t xml:space="preserve">&lt;33 kPa</t>
  </si>
  <si>
    <t xml:space="preserve">Adj.</t>
  </si>
  <si>
    <t xml:space="preserve">Saturation</t>
  </si>
  <si>
    <t xml:space="preserve">Density</t>
  </si>
  <si>
    <t xml:space="preserve">Porosity</t>
  </si>
  <si>
    <t xml:space="preserve">Moist 33</t>
  </si>
  <si>
    <t xml:space="preserve">Porosity-</t>
  </si>
  <si>
    <t xml:space="preserve">Gravel </t>
  </si>
  <si>
    <t xml:space="preserve">Tension </t>
  </si>
  <si>
    <t xml:space="preserve">Unsaturated Cond. SiL(20,20, OM=2.5)</t>
  </si>
  <si>
    <t xml:space="preserve">Total Smpls:&gt;</t>
  </si>
  <si>
    <t xml:space="preserve">Sand</t>
  </si>
  <si>
    <t xml:space="preserve">Clay</t>
  </si>
  <si>
    <t xml:space="preserve">Org matter</t>
  </si>
  <si>
    <t xml:space="preserve">Gravels</t>
  </si>
  <si>
    <t xml:space="preserve">Salinity</t>
  </si>
  <si>
    <t xml:space="preserve">1500 kPa</t>
  </si>
  <si>
    <t xml:space="preserve">33 kPa</t>
  </si>
  <si>
    <t xml:space="preserve">0 kPa</t>
  </si>
  <si>
    <t xml:space="preserve">Plant</t>
  </si>
  <si>
    <t xml:space="preserve">Matric Den.</t>
  </si>
  <si>
    <t xml:space="preserve">&gt;Air Entry</t>
  </si>
  <si>
    <t xml:space="preserve">Bulk </t>
  </si>
  <si>
    <t xml:space="preserve">Pred</t>
  </si>
  <si>
    <t xml:space="preserve">Adj. Pred</t>
  </si>
  <si>
    <t xml:space="preserve">poros-</t>
  </si>
  <si>
    <t xml:space="preserve">por-33+</t>
  </si>
  <si>
    <t xml:space="preserve">Sand Adj.</t>
  </si>
  <si>
    <t xml:space="preserve">w/om</t>
  </si>
  <si>
    <t xml:space="preserve">w/comp</t>
  </si>
  <si>
    <t xml:space="preserve">OM +</t>
  </si>
  <si>
    <t xml:space="preserve">change by</t>
  </si>
  <si>
    <t xml:space="preserve">w/comp.</t>
  </si>
  <si>
    <t xml:space="preserve">Lambda</t>
  </si>
  <si>
    <t xml:space="preserve">Red. Of</t>
  </si>
  <si>
    <t xml:space="preserve">Sat Cond.</t>
  </si>
  <si>
    <t xml:space="preserve">"B"</t>
  </si>
  <si>
    <t xml:space="preserve">"A"</t>
  </si>
  <si>
    <t xml:space="preserve">Bubbling</t>
  </si>
  <si>
    <t xml:space="preserve">"B"=</t>
  </si>
  <si>
    <t xml:space="preserve">Class No.</t>
  </si>
  <si>
    <t xml:space="preserve">Texture</t>
  </si>
  <si>
    <t xml:space="preserve">Number</t>
  </si>
  <si>
    <t xml:space="preserve">Dec. %</t>
  </si>
  <si>
    <t xml:space="preserve">%</t>
  </si>
  <si>
    <t xml:space="preserve">Factor</t>
  </si>
  <si>
    <t xml:space="preserve">%w,g/cc</t>
  </si>
  <si>
    <t xml:space="preserve">dS/m</t>
  </si>
  <si>
    <t xml:space="preserve">Wilt Pt.</t>
  </si>
  <si>
    <t xml:space="preserve">Field Cap</t>
  </si>
  <si>
    <t xml:space="preserve">Avail </t>
  </si>
  <si>
    <t xml:space="preserve">Sat. Cond.</t>
  </si>
  <si>
    <t xml:space="preserve">%v</t>
  </si>
  <si>
    <t xml:space="preserve">Moist 1500</t>
  </si>
  <si>
    <t xml:space="preserve">Moist. 33</t>
  </si>
  <si>
    <t xml:space="preserve">Compact</t>
  </si>
  <si>
    <t xml:space="preserve">Comp</t>
  </si>
  <si>
    <t xml:space="preserve">mm/hr</t>
  </si>
  <si>
    <t xml:space="preserve">Press.</t>
  </si>
  <si>
    <t xml:space="preserve">Press., Adj.</t>
  </si>
  <si>
    <t xml:space="preserve">Gravel Summary</t>
  </si>
  <si>
    <t xml:space="preserve">Samples</t>
  </si>
  <si>
    <t xml:space="preserve">(1.0 = Normal)</t>
  </si>
  <si>
    <t xml:space="preserve">g/cc</t>
  </si>
  <si>
    <t xml:space="preserve">#1, %v</t>
  </si>
  <si>
    <t xml:space="preserve">Adj, %v</t>
  </si>
  <si>
    <t xml:space="preserve">#1</t>
  </si>
  <si>
    <t xml:space="preserve">kPa</t>
  </si>
  <si>
    <t xml:space="preserve">DF=&gt;</t>
  </si>
  <si>
    <t xml:space="preserve">S=20, C=20, OM=2.5</t>
  </si>
  <si>
    <t xml:space="preserve">SOIL  FOR GRAPHS: &gt;</t>
  </si>
  <si>
    <t xml:space="preserve">Moist/Sat</t>
  </si>
  <si>
    <t xml:space="preserve">Cond, mm/hr</t>
  </si>
  <si>
    <t xml:space="preserve">Loamy Sand</t>
  </si>
  <si>
    <t xml:space="preserve">%w</t>
  </si>
  <si>
    <t xml:space="preserve">Blk. Den</t>
  </si>
  <si>
    <t xml:space="preserve">Ks</t>
  </si>
  <si>
    <t xml:space="preserve">Sandy Loam</t>
  </si>
  <si>
    <t xml:space="preserve">10 kPa</t>
  </si>
  <si>
    <t xml:space="preserve">Loam </t>
  </si>
  <si>
    <t xml:space="preserve">Silty Loam</t>
  </si>
  <si>
    <t xml:space="preserve">Silt </t>
  </si>
  <si>
    <t xml:space="preserve">Sat. Moist.&gt;</t>
  </si>
  <si>
    <t xml:space="preserve">Sandy Caly Loam</t>
  </si>
  <si>
    <t xml:space="preserve">"A" Value</t>
  </si>
  <si>
    <t xml:space="preserve">Clay Loam</t>
  </si>
  <si>
    <t xml:space="preserve">"B" Value</t>
  </si>
  <si>
    <t xml:space="preserve">Silty Clay Loam</t>
  </si>
  <si>
    <t xml:space="preserve">Sat Cond., mm/hr</t>
  </si>
  <si>
    <t xml:space="preserve">silty Clay  </t>
  </si>
  <si>
    <t xml:space="preserve">Bubling Pres, kPa</t>
  </si>
  <si>
    <t xml:space="preserve">Clay  </t>
  </si>
  <si>
    <t xml:space="preserve">Available Moist (PAW)</t>
  </si>
  <si>
    <t xml:space="preserve">Selected for Graphing/Examples: &gt;</t>
  </si>
  <si>
    <t xml:space="preserve">Salinity ECU:</t>
  </si>
  <si>
    <t xml:space="preserve">Matric. Den.</t>
  </si>
  <si>
    <t xml:space="preserve">Den/2.65</t>
  </si>
  <si>
    <t xml:space="preserve">Gravel, %v</t>
  </si>
  <si>
    <t xml:space="preserve">PAW-Bulk</t>
  </si>
  <si>
    <t xml:space="preserve">Sat Cond, Blk.</t>
  </si>
  <si>
    <t xml:space="preserve">For additional Calculations:  Coplete Columns 40F-J with data.  Copy line 40M-AR. Paste equations to all data lines data.</t>
  </si>
  <si>
    <t xml:space="preserve">Optional Inputs</t>
  </si>
  <si>
    <t xml:space="preserve">Not Calc</t>
  </si>
  <si>
    <t xml:space="preserve">S</t>
  </si>
  <si>
    <t xml:space="preserve">Enter</t>
  </si>
  <si>
    <t xml:space="preserve">Computed. DF</t>
  </si>
  <si>
    <t xml:space="preserve">Eample Data:  &gt;&gt;</t>
  </si>
  <si>
    <t xml:space="preserve">C</t>
  </si>
  <si>
    <t xml:space="preserve">Meas. Den.</t>
  </si>
  <si>
    <t xml:space="preserve">Copy to Col. "I"</t>
  </si>
  <si>
    <t xml:space="preserve">Org Mat</t>
  </si>
  <si>
    <t xml:space="preserve">DF</t>
  </si>
  <si>
    <t xml:space="preserve">Gravel</t>
  </si>
  <si>
    <t xml:space="preserve">OM</t>
  </si>
  <si>
    <t xml:space="preserve">Sa </t>
  </si>
  <si>
    <t xml:space="preserve">LSa</t>
  </si>
  <si>
    <t xml:space="preserve">SaL </t>
  </si>
  <si>
    <t xml:space="preserve">L </t>
  </si>
  <si>
    <t xml:space="preserve">SiL </t>
  </si>
  <si>
    <t xml:space="preserve">Si</t>
  </si>
  <si>
    <t xml:space="preserve">SaCL </t>
  </si>
  <si>
    <t xml:space="preserve">Tension &amp; Cond. Graphs</t>
  </si>
  <si>
    <t xml:space="preserve">CL </t>
  </si>
  <si>
    <t xml:space="preserve">SiCL </t>
  </si>
  <si>
    <t xml:space="preserve">Den</t>
  </si>
  <si>
    <t xml:space="preserve">SiC </t>
  </si>
  <si>
    <t xml:space="preserve">S-L</t>
  </si>
  <si>
    <t xml:space="preserve">SaC </t>
  </si>
  <si>
    <t xml:space="preserve">Si-L</t>
  </si>
  <si>
    <t xml:space="preserve">C </t>
  </si>
  <si>
    <t xml:space="preserve">C-L</t>
  </si>
  <si>
    <t xml:space="preserve">Si-C Loam</t>
  </si>
  <si>
    <t xml:space="preserve">OM Effect Calcs:</t>
  </si>
  <si>
    <t xml:space="preserve">OM=&gt;</t>
  </si>
  <si>
    <t xml:space="preserve">Available Moi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%"/>
    <numFmt numFmtId="167" formatCode="0"/>
    <numFmt numFmtId="168" formatCode="0.0000"/>
    <numFmt numFmtId="169" formatCode="0.000"/>
    <numFmt numFmtId="170" formatCode="0.0"/>
    <numFmt numFmtId="171" formatCode="0.00E+00"/>
    <numFmt numFmtId="172" formatCode="0.000000"/>
    <numFmt numFmtId="173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.25"/>
      <name val="Arial"/>
      <family val="2"/>
    </font>
    <font>
      <sz val="10"/>
      <color rgb="FF000000"/>
      <name val="Arial"/>
      <family val="2"/>
    </font>
    <font>
      <b val="true"/>
      <sz val="11.75"/>
      <name val="Arial"/>
      <family val="2"/>
    </font>
    <font>
      <b val="true"/>
      <sz val="13.75"/>
      <color rgb="FF000000"/>
      <name val="Arial"/>
      <family val="2"/>
    </font>
    <font>
      <b val="true"/>
      <sz val="15"/>
      <name val="Arial"/>
      <family val="2"/>
    </font>
    <font>
      <b val="true"/>
      <sz val="14.75"/>
      <name val="Arial"/>
      <family val="2"/>
    </font>
    <font>
      <b val="true"/>
      <sz val="17.25"/>
      <name val="Arial"/>
      <family val="2"/>
    </font>
    <font>
      <b val="true"/>
      <sz val="20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7.5"/>
      <color rgb="FF000000"/>
      <name val="Arial"/>
      <family val="2"/>
    </font>
    <font>
      <b val="true"/>
      <sz val="17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5.75"/>
      <color rgb="FF000000"/>
      <name val="Arial"/>
      <family val="2"/>
    </font>
    <font>
      <sz val="15.7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alinity Effects on 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Equations!$CB$15:$CB$44</c:f>
              <c:numCache>
                <c:formatCode>General</c:formatCode>
                <c:ptCount val="30"/>
                <c:pt idx="12">
                  <c:v>14.5020046621775</c:v>
                </c:pt>
                <c:pt idx="13">
                  <c:v>16.2298503317938</c:v>
                </c:pt>
                <c:pt idx="14">
                  <c:v>18.2744685594322</c:v>
                </c:pt>
                <c:pt idx="15">
                  <c:v>20.7167269852404</c:v>
                </c:pt>
                <c:pt idx="16">
                  <c:v>23.6647049210079</c:v>
                </c:pt>
                <c:pt idx="17">
                  <c:v>27.2653635565575</c:v>
                </c:pt>
                <c:pt idx="18">
                  <c:v>31.7224581085851</c:v>
                </c:pt>
                <c:pt idx="19">
                  <c:v>37.3247973505407</c:v>
                </c:pt>
                <c:pt idx="20">
                  <c:v>44.4922476692306</c:v>
                </c:pt>
                <c:pt idx="21">
                  <c:v>53.8533735668014</c:v>
                </c:pt>
                <c:pt idx="22">
                  <c:v>66.3820840647013</c:v>
                </c:pt>
                <c:pt idx="23">
                  <c:v>74.2911972640954</c:v>
                </c:pt>
                <c:pt idx="24">
                  <c:v>83.6503184496857</c:v>
                </c:pt>
                <c:pt idx="25">
                  <c:v>94.8296145474557</c:v>
                </c:pt>
                <c:pt idx="26">
                  <c:v>108.323812329876</c:v>
                </c:pt>
                <c:pt idx="27">
                  <c:v>124.805618107855</c:v>
                </c:pt>
                <c:pt idx="28">
                  <c:v>145.2077095517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Equations!$CC$15:$CC$44</c:f>
              <c:numCache>
                <c:formatCode>General</c:formatCode>
                <c:ptCount val="30"/>
                <c:pt idx="12">
                  <c:v>15.4471626004505</c:v>
                </c:pt>
                <c:pt idx="13">
                  <c:v>18.9973777540849</c:v>
                </c:pt>
                <c:pt idx="14">
                  <c:v>23.6263910613662</c:v>
                </c:pt>
                <c:pt idx="15">
                  <c:v>29.7519631035599</c:v>
                </c:pt>
                <c:pt idx="16">
                  <c:v>37.9931453161784</c:v>
                </c:pt>
                <c:pt idx="17">
                  <c:v>49.2890476228702</c:v>
                </c:pt>
                <c:pt idx="18">
                  <c:v>65.1025216250145</c:v>
                </c:pt>
                <c:pt idx="19">
                  <c:v>87.7818572734455</c:v>
                </c:pt>
                <c:pt idx="20">
                  <c:v>121.229121313006</c:v>
                </c:pt>
                <c:pt idx="21">
                  <c:v>172.192970061156</c:v>
                </c:pt>
                <c:pt idx="22">
                  <c:v>252.906502654407</c:v>
                </c:pt>
                <c:pt idx="23">
                  <c:v>311.031902211616</c:v>
                </c:pt>
                <c:pt idx="24">
                  <c:v>386.819773199073</c:v>
                </c:pt>
                <c:pt idx="25">
                  <c:v>487.109842127565</c:v>
                </c:pt>
                <c:pt idx="26">
                  <c:v>622.037441780738</c:v>
                </c:pt>
                <c:pt idx="27">
                  <c:v>806.978017639503</c:v>
                </c:pt>
                <c:pt idx="28">
                  <c:v>1065.881902329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Equations!$CD$15:$CD$44</c:f>
              <c:numCache>
                <c:formatCode>General</c:formatCode>
                <c:ptCount val="30"/>
                <c:pt idx="12">
                  <c:v>13.5652419437932</c:v>
                </c:pt>
                <c:pt idx="13">
                  <c:v>19.3741927353679</c:v>
                </c:pt>
                <c:pt idx="14">
                  <c:v>28.2092159451608</c:v>
                </c:pt>
                <c:pt idx="15">
                  <c:v>41.96499801349</c:v>
                </c:pt>
                <c:pt idx="16">
                  <c:v>63.9504985996777</c:v>
                </c:pt>
                <c:pt idx="17">
                  <c:v>100.141079789698</c:v>
                </c:pt>
                <c:pt idx="18">
                  <c:v>161.742152544431</c:v>
                </c:pt>
                <c:pt idx="19">
                  <c:v>270.689141055454</c:v>
                </c:pt>
                <c:pt idx="20">
                  <c:v>472.094195547429</c:v>
                </c:pt>
                <c:pt idx="21">
                  <c:v>864.205385092132</c:v>
                </c:pt>
                <c:pt idx="22">
                  <c:v>1675.90700133154</c:v>
                </c:pt>
                <c:pt idx="23">
                  <c:v>2393.56919580828</c:v>
                </c:pt>
                <c:pt idx="24">
                  <c:v>3485.08509471884</c:v>
                </c:pt>
                <c:pt idx="25">
                  <c:v>5184.53222383194</c:v>
                </c:pt>
                <c:pt idx="26">
                  <c:v>7900.71336625745</c:v>
                </c:pt>
                <c:pt idx="27">
                  <c:v>12371.8498671707</c:v>
                </c:pt>
                <c:pt idx="28">
                  <c:v>19982.305290446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Equations!$CE$15:$CE$44</c:f>
              <c:numCache>
                <c:formatCode>General</c:formatCode>
                <c:ptCount val="30"/>
                <c:pt idx="12">
                  <c:v>91.4336467751291</c:v>
                </c:pt>
                <c:pt idx="13">
                  <c:v>171.837586604396</c:v>
                </c:pt>
                <c:pt idx="14">
                  <c:v>334.155632299485</c:v>
                </c:pt>
                <c:pt idx="15">
                  <c:v>674.98288214822</c:v>
                </c:pt>
                <c:pt idx="16">
                  <c:v>1422.83140178456</c:v>
                </c:pt>
                <c:pt idx="17">
                  <c:v>3147.18613445122</c:v>
                </c:pt>
                <c:pt idx="18">
                  <c:v>7353.37724664334</c:v>
                </c:pt>
                <c:pt idx="19">
                  <c:v>18296.8558238306</c:v>
                </c:pt>
                <c:pt idx="20">
                  <c:v>48974.4794973679</c:v>
                </c:pt>
                <c:pt idx="21">
                  <c:v>142820.410793029</c:v>
                </c:pt>
                <c:pt idx="22">
                  <c:v>461257.533669047</c:v>
                </c:pt>
                <c:pt idx="23">
                  <c:v>866873.237416851</c:v>
                </c:pt>
                <c:pt idx="24">
                  <c:v>1685723.0161141</c:v>
                </c:pt>
                <c:pt idx="25">
                  <c:v>3405102.50295738</c:v>
                </c:pt>
                <c:pt idx="26">
                  <c:v>7177792.05316062</c:v>
                </c:pt>
                <c:pt idx="27">
                  <c:v>15876686.1606712</c:v>
                </c:pt>
              </c:numCache>
            </c:numRef>
          </c:yVal>
          <c:smooth val="0"/>
        </c:ser>
        <c:axId val="27415922"/>
        <c:axId val="33517433"/>
      </c:scatterChart>
      <c:valAx>
        <c:axId val="27415922"/>
        <c:scaling>
          <c:orientation val="minMax"/>
          <c:max val="5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433"/>
        <c:crossesAt val="10"/>
        <c:crossBetween val="midCat"/>
        <c:majorUnit val="5"/>
      </c:valAx>
      <c:valAx>
        <c:axId val="33517433"/>
        <c:scaling>
          <c:logBase val="10"/>
          <c:orientation val="minMax"/>
          <c:max val="100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nsion,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922"/>
        <c:crossesAt val="0"/>
        <c:crossBetween val="midCat"/>
        <c:majorUnit val="1"/>
        <c:minorUnit val="9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Moisture vrs. 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223024868186"/>
          <c:y val="0.112561174551387"/>
          <c:w val="0.936480259060904"/>
          <c:h val="0.8358890701468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D$24:$BD$50</c:f>
              <c:numCache>
                <c:formatCode>General</c:formatCode>
                <c:ptCount val="27"/>
                <c:pt idx="0">
                  <c:v>46</c:v>
                </c:pt>
                <c:pt idx="1">
                  <c:v>44</c:v>
                </c:pt>
                <c:pt idx="2">
                  <c:v>42</c:v>
                </c:pt>
                <c:pt idx="3">
                  <c:v>40</c:v>
                </c:pt>
                <c:pt idx="4">
                  <c:v>38</c:v>
                </c:pt>
                <c:pt idx="5">
                  <c:v>36</c:v>
                </c:pt>
                <c:pt idx="6">
                  <c:v>34</c:v>
                </c:pt>
                <c:pt idx="7">
                  <c:v>32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24</c:v>
                </c:pt>
                <c:pt idx="12">
                  <c:v>22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5</c:v>
                </c:pt>
                <c:pt idx="19">
                  <c:v>14</c:v>
                </c:pt>
                <c:pt idx="20">
                  <c:v>13</c:v>
                </c:pt>
                <c:pt idx="21">
                  <c:v>12</c:v>
                </c:pt>
                <c:pt idx="22">
                  <c:v>11</c:v>
                </c:pt>
                <c:pt idx="23">
                  <c:v>10</c:v>
                </c:pt>
                <c:pt idx="24">
                  <c:v>9</c:v>
                </c:pt>
                <c:pt idx="25">
                  <c:v>8</c:v>
                </c:pt>
                <c:pt idx="26">
                  <c:v>7</c:v>
                </c:pt>
              </c:numCache>
            </c:numRef>
          </c:xVal>
          <c:yVal>
            <c:numRef>
              <c:f>'Equations-Protected'!$BE$24:$BE$50</c:f>
              <c:numCache>
                <c:formatCode>General</c:formatCode>
                <c:ptCount val="27"/>
                <c:pt idx="4">
                  <c:v>16.2298503317938</c:v>
                </c:pt>
                <c:pt idx="5">
                  <c:v>18.2744685594322</c:v>
                </c:pt>
                <c:pt idx="6">
                  <c:v>20.7167269852404</c:v>
                </c:pt>
                <c:pt idx="7">
                  <c:v>23.6647049210079</c:v>
                </c:pt>
                <c:pt idx="8">
                  <c:v>27.2653635565575</c:v>
                </c:pt>
                <c:pt idx="9">
                  <c:v>31.7224581085851</c:v>
                </c:pt>
                <c:pt idx="10">
                  <c:v>37.3247973505407</c:v>
                </c:pt>
                <c:pt idx="11">
                  <c:v>44.4922476692306</c:v>
                </c:pt>
                <c:pt idx="12">
                  <c:v>53.8533735668014</c:v>
                </c:pt>
                <c:pt idx="13">
                  <c:v>66.3820840647013</c:v>
                </c:pt>
                <c:pt idx="14">
                  <c:v>74.2911972640954</c:v>
                </c:pt>
                <c:pt idx="15">
                  <c:v>83.6503184496857</c:v>
                </c:pt>
                <c:pt idx="16">
                  <c:v>94.8296145474557</c:v>
                </c:pt>
                <c:pt idx="17">
                  <c:v>108.323812329876</c:v>
                </c:pt>
                <c:pt idx="18">
                  <c:v>124.805618107855</c:v>
                </c:pt>
                <c:pt idx="19">
                  <c:v>145.207709551714</c:v>
                </c:pt>
                <c:pt idx="20">
                  <c:v>170.8520920479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D$24:$BD$50</c:f>
              <c:numCache>
                <c:formatCode>General</c:formatCode>
                <c:ptCount val="27"/>
                <c:pt idx="0">
                  <c:v>46</c:v>
                </c:pt>
                <c:pt idx="1">
                  <c:v>44</c:v>
                </c:pt>
                <c:pt idx="2">
                  <c:v>42</c:v>
                </c:pt>
                <c:pt idx="3">
                  <c:v>40</c:v>
                </c:pt>
                <c:pt idx="4">
                  <c:v>38</c:v>
                </c:pt>
                <c:pt idx="5">
                  <c:v>36</c:v>
                </c:pt>
                <c:pt idx="6">
                  <c:v>34</c:v>
                </c:pt>
                <c:pt idx="7">
                  <c:v>32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24</c:v>
                </c:pt>
                <c:pt idx="12">
                  <c:v>22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5</c:v>
                </c:pt>
                <c:pt idx="19">
                  <c:v>14</c:v>
                </c:pt>
                <c:pt idx="20">
                  <c:v>13</c:v>
                </c:pt>
                <c:pt idx="21">
                  <c:v>12</c:v>
                </c:pt>
                <c:pt idx="22">
                  <c:v>11</c:v>
                </c:pt>
                <c:pt idx="23">
                  <c:v>10</c:v>
                </c:pt>
                <c:pt idx="24">
                  <c:v>9</c:v>
                </c:pt>
                <c:pt idx="25">
                  <c:v>8</c:v>
                </c:pt>
                <c:pt idx="26">
                  <c:v>7</c:v>
                </c:pt>
              </c:numCache>
            </c:numRef>
          </c:xVal>
          <c:yVal>
            <c:numRef>
              <c:f>'Equations-Protected'!$BF$24:$BF$50</c:f>
              <c:numCache>
                <c:formatCode>General</c:formatCode>
                <c:ptCount val="27"/>
                <c:pt idx="3">
                  <c:v>15.4471626004505</c:v>
                </c:pt>
                <c:pt idx="4">
                  <c:v>18.9973777540849</c:v>
                </c:pt>
                <c:pt idx="5">
                  <c:v>23.6263910613662</c:v>
                </c:pt>
                <c:pt idx="6">
                  <c:v>29.7519631035599</c:v>
                </c:pt>
                <c:pt idx="7">
                  <c:v>37.9931453161784</c:v>
                </c:pt>
                <c:pt idx="8">
                  <c:v>49.2890476228702</c:v>
                </c:pt>
                <c:pt idx="9">
                  <c:v>65.1025216250145</c:v>
                </c:pt>
                <c:pt idx="10">
                  <c:v>87.7818572734455</c:v>
                </c:pt>
                <c:pt idx="11">
                  <c:v>121.229121313006</c:v>
                </c:pt>
                <c:pt idx="12">
                  <c:v>172.192970061156</c:v>
                </c:pt>
                <c:pt idx="13">
                  <c:v>252.906502654407</c:v>
                </c:pt>
                <c:pt idx="14">
                  <c:v>311.031902211616</c:v>
                </c:pt>
                <c:pt idx="15">
                  <c:v>386.819773199073</c:v>
                </c:pt>
                <c:pt idx="16">
                  <c:v>487.109842127565</c:v>
                </c:pt>
                <c:pt idx="17">
                  <c:v>622.037441780738</c:v>
                </c:pt>
                <c:pt idx="18">
                  <c:v>806.978017639503</c:v>
                </c:pt>
                <c:pt idx="19">
                  <c:v>1065.881902329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D$24:$BD$50</c:f>
              <c:numCache>
                <c:formatCode>General</c:formatCode>
                <c:ptCount val="27"/>
                <c:pt idx="0">
                  <c:v>46</c:v>
                </c:pt>
                <c:pt idx="1">
                  <c:v>44</c:v>
                </c:pt>
                <c:pt idx="2">
                  <c:v>42</c:v>
                </c:pt>
                <c:pt idx="3">
                  <c:v>40</c:v>
                </c:pt>
                <c:pt idx="4">
                  <c:v>38</c:v>
                </c:pt>
                <c:pt idx="5">
                  <c:v>36</c:v>
                </c:pt>
                <c:pt idx="6">
                  <c:v>34</c:v>
                </c:pt>
                <c:pt idx="7">
                  <c:v>32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24</c:v>
                </c:pt>
                <c:pt idx="12">
                  <c:v>22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5</c:v>
                </c:pt>
                <c:pt idx="19">
                  <c:v>14</c:v>
                </c:pt>
                <c:pt idx="20">
                  <c:v>13</c:v>
                </c:pt>
                <c:pt idx="21">
                  <c:v>12</c:v>
                </c:pt>
                <c:pt idx="22">
                  <c:v>11</c:v>
                </c:pt>
                <c:pt idx="23">
                  <c:v>10</c:v>
                </c:pt>
                <c:pt idx="24">
                  <c:v>9</c:v>
                </c:pt>
                <c:pt idx="25">
                  <c:v>8</c:v>
                </c:pt>
                <c:pt idx="26">
                  <c:v>7</c:v>
                </c:pt>
              </c:numCache>
            </c:numRef>
          </c:xVal>
          <c:yVal>
            <c:numRef>
              <c:f>'Equations-Protected'!$BG$24:$BG$50</c:f>
              <c:numCache>
                <c:formatCode>General</c:formatCode>
                <c:ptCount val="27"/>
                <c:pt idx="1">
                  <c:v>6.99511078394531</c:v>
                </c:pt>
                <c:pt idx="2">
                  <c:v>9.66463759053482</c:v>
                </c:pt>
                <c:pt idx="3">
                  <c:v>13.5652419437932</c:v>
                </c:pt>
                <c:pt idx="4">
                  <c:v>19.3741927353679</c:v>
                </c:pt>
                <c:pt idx="5">
                  <c:v>28.2092159451608</c:v>
                </c:pt>
                <c:pt idx="6">
                  <c:v>41.96499801349</c:v>
                </c:pt>
                <c:pt idx="7">
                  <c:v>63.9504985996777</c:v>
                </c:pt>
                <c:pt idx="8">
                  <c:v>100.141079789698</c:v>
                </c:pt>
                <c:pt idx="9">
                  <c:v>161.742152544431</c:v>
                </c:pt>
                <c:pt idx="10">
                  <c:v>270.689141055454</c:v>
                </c:pt>
                <c:pt idx="11">
                  <c:v>472.094195547429</c:v>
                </c:pt>
                <c:pt idx="12">
                  <c:v>864.205385092132</c:v>
                </c:pt>
                <c:pt idx="13">
                  <c:v>1675.90700133154</c:v>
                </c:pt>
                <c:pt idx="14">
                  <c:v>2393.56919580828</c:v>
                </c:pt>
                <c:pt idx="15">
                  <c:v>3485.08509471884</c:v>
                </c:pt>
                <c:pt idx="16">
                  <c:v>5184.53222383194</c:v>
                </c:pt>
                <c:pt idx="17">
                  <c:v>7900.71336625745</c:v>
                </c:pt>
                <c:pt idx="18">
                  <c:v>12371.8498671707</c:v>
                </c:pt>
              </c:numCache>
            </c:numRef>
          </c:yVal>
          <c:smooth val="0"/>
        </c:ser>
        <c:axId val="90699801"/>
        <c:axId val="31604814"/>
      </c:scatterChart>
      <c:valAx>
        <c:axId val="90699801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814"/>
        <c:crossesAt val="1"/>
        <c:crossBetween val="midCat"/>
        <c:majorUnit val="10"/>
      </c:valAx>
      <c:valAx>
        <c:axId val="31604814"/>
        <c:scaling>
          <c:logBase val="10"/>
          <c:orientation val="minMax"/>
          <c:max val="100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nsion,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9801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Organic Matter Effects on Condu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'Equations-Protected'!$BJ$15:$BJ$37</c:f>
              <c:numCache>
                <c:formatCode>General</c:formatCode>
                <c:ptCount val="23"/>
                <c:pt idx="11">
                  <c:v>1.27865563781985</c:v>
                </c:pt>
                <c:pt idx="12">
                  <c:v>0.891628834811319</c:v>
                </c:pt>
                <c:pt idx="13">
                  <c:v>0.610354248378746</c:v>
                </c:pt>
                <c:pt idx="14">
                  <c:v>0.409334360488617</c:v>
                </c:pt>
                <c:pt idx="15">
                  <c:v>0.268321008362395</c:v>
                </c:pt>
                <c:pt idx="16">
                  <c:v>0.171438342649877</c:v>
                </c:pt>
                <c:pt idx="17">
                  <c:v>0.106414642410367</c:v>
                </c:pt>
                <c:pt idx="18">
                  <c:v>0.0639146832052209</c:v>
                </c:pt>
                <c:pt idx="19">
                  <c:v>0.0369645427797582</c:v>
                </c:pt>
                <c:pt idx="20">
                  <c:v>0.0204609241157764</c:v>
                </c:pt>
                <c:pt idx="21">
                  <c:v>0.0107572788296229</c:v>
                </c:pt>
                <c:pt idx="22">
                  <c:v>0.005319225878245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'Equations-Protected'!$BK$15:$BK$37</c:f>
              <c:numCache>
                <c:formatCode>General</c:formatCode>
                <c:ptCount val="23"/>
                <c:pt idx="10">
                  <c:v>3.39762703002725</c:v>
                </c:pt>
                <c:pt idx="11">
                  <c:v>2.03047356904876</c:v>
                </c:pt>
                <c:pt idx="12">
                  <c:v>1.18333712445931</c:v>
                </c:pt>
                <c:pt idx="13">
                  <c:v>0.670794394213908</c:v>
                </c:pt>
                <c:pt idx="14">
                  <c:v>0.368755645561063</c:v>
                </c:pt>
                <c:pt idx="15">
                  <c:v>0.195898652836843</c:v>
                </c:pt>
                <c:pt idx="16">
                  <c:v>0.100153328988913</c:v>
                </c:pt>
                <c:pt idx="17">
                  <c:v>0.0490330448259552</c:v>
                </c:pt>
                <c:pt idx="18">
                  <c:v>0.0228509586745942</c:v>
                </c:pt>
                <c:pt idx="19">
                  <c:v>0.0100632083641739</c:v>
                </c:pt>
                <c:pt idx="20">
                  <c:v>0.00414997769298064</c:v>
                </c:pt>
                <c:pt idx="21">
                  <c:v>0.0015843938949853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'Equations-Protected'!$BL$15:$BL$37</c:f>
              <c:numCache>
                <c:formatCode>General</c:formatCode>
                <c:ptCount val="23"/>
                <c:pt idx="9">
                  <c:v>2.11084891734171</c:v>
                </c:pt>
                <c:pt idx="10">
                  <c:v>0.995962841330262</c:v>
                </c:pt>
                <c:pt idx="11">
                  <c:v>0.453785928418399</c:v>
                </c:pt>
                <c:pt idx="12">
                  <c:v>0.198975308087516</c:v>
                </c:pt>
                <c:pt idx="13">
                  <c:v>0.0836330351536243</c:v>
                </c:pt>
                <c:pt idx="14">
                  <c:v>0.033542835428103</c:v>
                </c:pt>
                <c:pt idx="15">
                  <c:v>0.0127684046389328</c:v>
                </c:pt>
                <c:pt idx="16">
                  <c:v>0.00458391298721428</c:v>
                </c:pt>
                <c:pt idx="17">
                  <c:v>0.0015403291141728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'Equations-Protected'!$BM$15:$BM$37</c:f>
              <c:numCache>
                <c:formatCode>General</c:formatCode>
                <c:ptCount val="23"/>
                <c:pt idx="11">
                  <c:v>0.00322572772871842</c:v>
                </c:pt>
                <c:pt idx="12">
                  <c:v>0.000839033563684846</c:v>
                </c:pt>
                <c:pt idx="13">
                  <c:v>0.000203669456417925</c:v>
                </c:pt>
                <c:pt idx="14">
                  <c:v>4.57953491477871E-005</c:v>
                </c:pt>
                <c:pt idx="15">
                  <c:v>9.45502489160131E-006</c:v>
                </c:pt>
                <c:pt idx="16">
                  <c:v>1.77400359494634E-006</c:v>
                </c:pt>
                <c:pt idx="17">
                  <c:v>2.98765433604533E-007</c:v>
                </c:pt>
                <c:pt idx="18">
                  <c:v>4.44950648119546E-008</c:v>
                </c:pt>
                <c:pt idx="19">
                  <c:v>5.75411524244239E-009</c:v>
                </c:pt>
              </c:numCache>
            </c:numRef>
          </c:yVal>
          <c:smooth val="0"/>
        </c:ser>
        <c:axId val="89425043"/>
        <c:axId val="77503455"/>
      </c:scatterChart>
      <c:valAx>
        <c:axId val="89425043"/>
        <c:scaling>
          <c:orientation val="minMax"/>
          <c:max val="7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455"/>
        <c:crossesAt val="0.0001"/>
        <c:crossBetween val="midCat"/>
        <c:majorUnit val="10"/>
      </c:valAx>
      <c:valAx>
        <c:axId val="77503455"/>
        <c:scaling>
          <c:logBase val="10"/>
          <c:orientation val="minMax"/>
          <c:max val="100"/>
          <c:min val="0.0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Conductivity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5043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Organic Matter Effects on 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531914893617"/>
          <c:y val="0.154382259767687"/>
          <c:w val="0.926723404255319"/>
          <c:h val="0.7759239704329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'Equations-Protected'!$BE$23:$BE$44</c:f>
              <c:numCache>
                <c:formatCode>General</c:formatCode>
                <c:ptCount val="22"/>
                <c:pt idx="5">
                  <c:v>16.2298503317938</c:v>
                </c:pt>
                <c:pt idx="6">
                  <c:v>18.2744685594322</c:v>
                </c:pt>
                <c:pt idx="7">
                  <c:v>20.7167269852404</c:v>
                </c:pt>
                <c:pt idx="8">
                  <c:v>23.6647049210079</c:v>
                </c:pt>
                <c:pt idx="9">
                  <c:v>27.2653635565575</c:v>
                </c:pt>
                <c:pt idx="10">
                  <c:v>31.7224581085851</c:v>
                </c:pt>
                <c:pt idx="11">
                  <c:v>37.3247973505407</c:v>
                </c:pt>
                <c:pt idx="12">
                  <c:v>44.4922476692306</c:v>
                </c:pt>
                <c:pt idx="13">
                  <c:v>53.8533735668014</c:v>
                </c:pt>
                <c:pt idx="14">
                  <c:v>66.3820840647013</c:v>
                </c:pt>
                <c:pt idx="15">
                  <c:v>74.2911972640954</c:v>
                </c:pt>
                <c:pt idx="16">
                  <c:v>83.6503184496857</c:v>
                </c:pt>
                <c:pt idx="17">
                  <c:v>94.8296145474557</c:v>
                </c:pt>
                <c:pt idx="18">
                  <c:v>108.323812329876</c:v>
                </c:pt>
                <c:pt idx="19">
                  <c:v>124.805618107855</c:v>
                </c:pt>
                <c:pt idx="20">
                  <c:v>145.207709551714</c:v>
                </c:pt>
                <c:pt idx="21">
                  <c:v>170.8520920479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'Equations-Protected'!$BF$23:$BF$44</c:f>
              <c:numCache>
                <c:formatCode>General</c:formatCode>
                <c:ptCount val="22"/>
                <c:pt idx="4">
                  <c:v>15.4471626004505</c:v>
                </c:pt>
                <c:pt idx="5">
                  <c:v>18.9973777540849</c:v>
                </c:pt>
                <c:pt idx="6">
                  <c:v>23.6263910613662</c:v>
                </c:pt>
                <c:pt idx="7">
                  <c:v>29.7519631035599</c:v>
                </c:pt>
                <c:pt idx="8">
                  <c:v>37.9931453161784</c:v>
                </c:pt>
                <c:pt idx="9">
                  <c:v>49.2890476228702</c:v>
                </c:pt>
                <c:pt idx="10">
                  <c:v>65.1025216250145</c:v>
                </c:pt>
                <c:pt idx="11">
                  <c:v>87.7818572734455</c:v>
                </c:pt>
                <c:pt idx="12">
                  <c:v>121.229121313006</c:v>
                </c:pt>
                <c:pt idx="13">
                  <c:v>172.192970061156</c:v>
                </c:pt>
                <c:pt idx="14">
                  <c:v>252.906502654407</c:v>
                </c:pt>
                <c:pt idx="15">
                  <c:v>311.031902211616</c:v>
                </c:pt>
                <c:pt idx="16">
                  <c:v>386.819773199073</c:v>
                </c:pt>
                <c:pt idx="17">
                  <c:v>487.109842127565</c:v>
                </c:pt>
                <c:pt idx="18">
                  <c:v>622.037441780738</c:v>
                </c:pt>
                <c:pt idx="19">
                  <c:v>806.978017639503</c:v>
                </c:pt>
                <c:pt idx="20">
                  <c:v>1065.881902329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'Equations-Protected'!$BG$23:$BG$44</c:f>
              <c:numCache>
                <c:formatCode>General</c:formatCode>
                <c:ptCount val="22"/>
                <c:pt idx="2">
                  <c:v>6.99511078394531</c:v>
                </c:pt>
                <c:pt idx="3">
                  <c:v>9.66463759053482</c:v>
                </c:pt>
                <c:pt idx="4">
                  <c:v>13.5652419437932</c:v>
                </c:pt>
                <c:pt idx="5">
                  <c:v>19.3741927353679</c:v>
                </c:pt>
                <c:pt idx="6">
                  <c:v>28.2092159451608</c:v>
                </c:pt>
                <c:pt idx="7">
                  <c:v>41.96499801349</c:v>
                </c:pt>
                <c:pt idx="8">
                  <c:v>63.9504985996777</c:v>
                </c:pt>
                <c:pt idx="9">
                  <c:v>100.141079789698</c:v>
                </c:pt>
                <c:pt idx="10">
                  <c:v>161.742152544431</c:v>
                </c:pt>
                <c:pt idx="11">
                  <c:v>270.689141055454</c:v>
                </c:pt>
                <c:pt idx="12">
                  <c:v>472.094195547429</c:v>
                </c:pt>
                <c:pt idx="13">
                  <c:v>864.205385092132</c:v>
                </c:pt>
                <c:pt idx="14">
                  <c:v>1675.90700133154</c:v>
                </c:pt>
                <c:pt idx="15">
                  <c:v>2393.56919580828</c:v>
                </c:pt>
                <c:pt idx="16">
                  <c:v>3485.08509471884</c:v>
                </c:pt>
                <c:pt idx="17">
                  <c:v>5184.53222383194</c:v>
                </c:pt>
                <c:pt idx="18">
                  <c:v>7900.71336625745</c:v>
                </c:pt>
                <c:pt idx="19">
                  <c:v>12371.849867170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'Equations-Protected'!$BH$23:$BH$44</c:f>
              <c:numCache>
                <c:formatCode>General</c:formatCode>
                <c:ptCount val="22"/>
                <c:pt idx="1">
                  <c:v>16.3865917214157</c:v>
                </c:pt>
                <c:pt idx="2">
                  <c:v>28.3108459798039</c:v>
                </c:pt>
                <c:pt idx="3">
                  <c:v>50.1725071630586</c:v>
                </c:pt>
                <c:pt idx="4">
                  <c:v>91.4336467751291</c:v>
                </c:pt>
                <c:pt idx="5">
                  <c:v>171.837586604396</c:v>
                </c:pt>
                <c:pt idx="6">
                  <c:v>334.155632299485</c:v>
                </c:pt>
                <c:pt idx="7">
                  <c:v>674.98288214822</c:v>
                </c:pt>
                <c:pt idx="8">
                  <c:v>1422.83140178456</c:v>
                </c:pt>
                <c:pt idx="9">
                  <c:v>3147.18613445122</c:v>
                </c:pt>
                <c:pt idx="10">
                  <c:v>7353.37724664334</c:v>
                </c:pt>
                <c:pt idx="11">
                  <c:v>18296.8558238306</c:v>
                </c:pt>
                <c:pt idx="12">
                  <c:v>48974.4794973679</c:v>
                </c:pt>
                <c:pt idx="13">
                  <c:v>142820.410793029</c:v>
                </c:pt>
                <c:pt idx="14">
                  <c:v>461257.533669047</c:v>
                </c:pt>
                <c:pt idx="15">
                  <c:v>866873.237416851</c:v>
                </c:pt>
                <c:pt idx="16">
                  <c:v>1685723.0161141</c:v>
                </c:pt>
                <c:pt idx="17">
                  <c:v>3405102.50295738</c:v>
                </c:pt>
                <c:pt idx="18">
                  <c:v>7177792.05316062</c:v>
                </c:pt>
              </c:numCache>
            </c:numRef>
          </c:yVal>
          <c:smooth val="0"/>
        </c:ser>
        <c:axId val="90343254"/>
        <c:axId val="81612755"/>
      </c:scatterChart>
      <c:valAx>
        <c:axId val="90343254"/>
        <c:scaling>
          <c:orientation val="minMax"/>
          <c:max val="5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2755"/>
        <c:crossesAt val="10"/>
        <c:crossBetween val="midCat"/>
        <c:majorUnit val="5"/>
        <c:minorUnit val="1.66666666666667"/>
      </c:valAx>
      <c:valAx>
        <c:axId val="81612755"/>
        <c:scaling>
          <c:logBase val="10"/>
          <c:orientation val="minMax"/>
          <c:max val="100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Tension,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3254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ensity Effects on Conductivity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'Equations-Protected'!$BP$20:$BP$38</c:f>
              <c:numCache>
                <c:formatCode>General</c:formatCode>
                <c:ptCount val="19"/>
                <c:pt idx="0">
                  <c:v>25.0436272727567</c:v>
                </c:pt>
                <c:pt idx="1">
                  <c:v>18.3390346892898</c:v>
                </c:pt>
                <c:pt idx="2">
                  <c:v>11.544186800733</c:v>
                </c:pt>
                <c:pt idx="3">
                  <c:v>7.13088393245658</c:v>
                </c:pt>
                <c:pt idx="4">
                  <c:v>4.31536742323886</c:v>
                </c:pt>
                <c:pt idx="5">
                  <c:v>2.55384534758316</c:v>
                </c:pt>
                <c:pt idx="6">
                  <c:v>1.47492944303254</c:v>
                </c:pt>
                <c:pt idx="7">
                  <c:v>0.829302513048994</c:v>
                </c:pt>
                <c:pt idx="8">
                  <c:v>0.452715881811679</c:v>
                </c:pt>
                <c:pt idx="9">
                  <c:v>0.239178209760962</c:v>
                </c:pt>
                <c:pt idx="10">
                  <c:v>0.121835704827902</c:v>
                </c:pt>
                <c:pt idx="11">
                  <c:v>0.0595748033205516</c:v>
                </c:pt>
                <c:pt idx="12">
                  <c:v>0.0278157788431417</c:v>
                </c:pt>
                <c:pt idx="13">
                  <c:v>0.0123222635948982</c:v>
                </c:pt>
                <c:pt idx="14">
                  <c:v>0.00513894494421174</c:v>
                </c:pt>
                <c:pt idx="15">
                  <c:v>0.00199820876907222</c:v>
                </c:pt>
                <c:pt idx="16">
                  <c:v>0.00071563584777588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'Equations-Protected'!$BQ$20:$BQ$38</c:f>
              <c:numCache>
                <c:formatCode>General</c:formatCode>
                <c:ptCount val="19"/>
                <c:pt idx="0">
                  <c:v>12.141446393784</c:v>
                </c:pt>
                <c:pt idx="1">
                  <c:v>8.85980817435492</c:v>
                </c:pt>
                <c:pt idx="2">
                  <c:v>5.54811371516088</c:v>
                </c:pt>
                <c:pt idx="3">
                  <c:v>3.40852927761269</c:v>
                </c:pt>
                <c:pt idx="4">
                  <c:v>2.051080510137</c:v>
                </c:pt>
                <c:pt idx="5">
                  <c:v>1.20667823448237</c:v>
                </c:pt>
                <c:pt idx="6">
                  <c:v>0.692596990164417</c:v>
                </c:pt>
                <c:pt idx="7">
                  <c:v>0.386904388688921</c:v>
                </c:pt>
                <c:pt idx="8">
                  <c:v>0.209774703170767</c:v>
                </c:pt>
                <c:pt idx="9">
                  <c:v>0.110033632978209</c:v>
                </c:pt>
                <c:pt idx="10">
                  <c:v>0.0556258032281334</c:v>
                </c:pt>
                <c:pt idx="11">
                  <c:v>0.0269812432967421</c:v>
                </c:pt>
                <c:pt idx="12">
                  <c:v>0.0124899896803799</c:v>
                </c:pt>
                <c:pt idx="13">
                  <c:v>0.00548246072608354</c:v>
                </c:pt>
                <c:pt idx="14">
                  <c:v>0.00226400651320106</c:v>
                </c:pt>
                <c:pt idx="15">
                  <c:v>0.000871004465682296</c:v>
                </c:pt>
                <c:pt idx="16">
                  <c:v>0.00030835062435253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'Equations-Protected'!$BR$20:$BR$38</c:f>
              <c:numCache>
                <c:formatCode>General</c:formatCode>
                <c:ptCount val="19"/>
                <c:pt idx="0">
                  <c:v>4.55869448495142</c:v>
                </c:pt>
                <c:pt idx="1">
                  <c:v>3.31437257218005</c:v>
                </c:pt>
                <c:pt idx="2">
                  <c:v>2.06421984637818</c:v>
                </c:pt>
                <c:pt idx="3">
                  <c:v>1.26099858017502</c:v>
                </c:pt>
                <c:pt idx="4">
                  <c:v>0.754331788035082</c:v>
                </c:pt>
                <c:pt idx="5">
                  <c:v>0.441051343671806</c:v>
                </c:pt>
                <c:pt idx="6">
                  <c:v>0.251519377312895</c:v>
                </c:pt>
                <c:pt idx="7">
                  <c:v>0.139556706955771</c:v>
                </c:pt>
                <c:pt idx="8">
                  <c:v>0.0751286096696855</c:v>
                </c:pt>
                <c:pt idx="9">
                  <c:v>0.0391124932684582</c:v>
                </c:pt>
                <c:pt idx="10">
                  <c:v>0.0196163249593592</c:v>
                </c:pt>
                <c:pt idx="11">
                  <c:v>0.00943507761080344</c:v>
                </c:pt>
                <c:pt idx="12">
                  <c:v>0.00432864148080023</c:v>
                </c:pt>
                <c:pt idx="13">
                  <c:v>0.00188192507341185</c:v>
                </c:pt>
                <c:pt idx="14">
                  <c:v>0.000769189079080506</c:v>
                </c:pt>
                <c:pt idx="15">
                  <c:v>0.00029264855277530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'Equations-Protected'!$BS$20:$BS$38</c:f>
              <c:numCache>
                <c:formatCode>General</c:formatCode>
                <c:ptCount val="19"/>
                <c:pt idx="0">
                  <c:v>0.997237546898368</c:v>
                </c:pt>
                <c:pt idx="1">
                  <c:v>0.72226063565324</c:v>
                </c:pt>
                <c:pt idx="2">
                  <c:v>0.447274891193404</c:v>
                </c:pt>
                <c:pt idx="3">
                  <c:v>0.271617725400201</c:v>
                </c:pt>
                <c:pt idx="4">
                  <c:v>0.161480933561826</c:v>
                </c:pt>
                <c:pt idx="5">
                  <c:v>0.0938088832525918</c:v>
                </c:pt>
                <c:pt idx="6">
                  <c:v>0.0531363567795777</c:v>
                </c:pt>
                <c:pt idx="7">
                  <c:v>0.0292747601460124</c:v>
                </c:pt>
                <c:pt idx="8">
                  <c:v>0.0156427243945395</c:v>
                </c:pt>
                <c:pt idx="9">
                  <c:v>0.00808001138534846</c:v>
                </c:pt>
                <c:pt idx="10">
                  <c:v>0.00401891254033826</c:v>
                </c:pt>
                <c:pt idx="11">
                  <c:v>0.00191607353437594</c:v>
                </c:pt>
                <c:pt idx="12">
                  <c:v>0.000870857728208304</c:v>
                </c:pt>
                <c:pt idx="13">
                  <c:v>0.000374839921763188</c:v>
                </c:pt>
              </c:numCache>
            </c:numRef>
          </c:yVal>
          <c:smooth val="0"/>
        </c:ser>
        <c:axId val="91542162"/>
        <c:axId val="51897738"/>
      </c:scatterChart>
      <c:valAx>
        <c:axId val="91542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 /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7738"/>
        <c:crossesAt val="0.0001"/>
        <c:crossBetween val="midCat"/>
      </c:valAx>
      <c:valAx>
        <c:axId val="51897738"/>
        <c:scaling>
          <c:logBase val="10"/>
          <c:orientation val="minMax"/>
          <c:max val="100"/>
          <c:min val="0.0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ductivity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2162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oisture vrs. Conductivity</a:t>
            </a:r>
          </a:p>
        </c:rich>
      </c:tx>
      <c:layout>
        <c:manualLayout>
          <c:xMode val="edge"/>
          <c:yMode val="edge"/>
          <c:x val="0.340160482333644"/>
          <c:y val="0.0455840455840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23908321142"/>
          <c:y val="0.0883853441992977"/>
          <c:w val="0.921443454360066"/>
          <c:h val="0.838401908169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I$17:$BI$37</c:f>
              <c:numCache>
                <c:formatCode>General</c:formatCode>
                <c:ptCount val="21"/>
                <c:pt idx="0">
                  <c:v>60</c:v>
                </c:pt>
                <c:pt idx="1">
                  <c:v>58</c:v>
                </c:pt>
                <c:pt idx="2">
                  <c:v>56</c:v>
                </c:pt>
                <c:pt idx="3">
                  <c:v>54</c:v>
                </c:pt>
                <c:pt idx="4">
                  <c:v>52</c:v>
                </c:pt>
                <c:pt idx="5">
                  <c:v>50</c:v>
                </c:pt>
                <c:pt idx="6">
                  <c:v>48</c:v>
                </c:pt>
                <c:pt idx="7">
                  <c:v>46</c:v>
                </c:pt>
                <c:pt idx="8">
                  <c:v>44</c:v>
                </c:pt>
                <c:pt idx="9">
                  <c:v>42</c:v>
                </c:pt>
                <c:pt idx="10">
                  <c:v>40</c:v>
                </c:pt>
                <c:pt idx="11">
                  <c:v>38</c:v>
                </c:pt>
                <c:pt idx="12">
                  <c:v>36</c:v>
                </c:pt>
                <c:pt idx="13">
                  <c:v>34</c:v>
                </c:pt>
                <c:pt idx="14">
                  <c:v>32</c:v>
                </c:pt>
                <c:pt idx="15">
                  <c:v>30</c:v>
                </c:pt>
                <c:pt idx="16">
                  <c:v>28</c:v>
                </c:pt>
                <c:pt idx="17">
                  <c:v>26</c:v>
                </c:pt>
                <c:pt idx="18">
                  <c:v>24</c:v>
                </c:pt>
                <c:pt idx="19">
                  <c:v>22</c:v>
                </c:pt>
                <c:pt idx="20">
                  <c:v>20</c:v>
                </c:pt>
              </c:numCache>
            </c:numRef>
          </c:xVal>
          <c:yVal>
            <c:numRef>
              <c:f>'Equations-Protected'!$BJ$17:$BJ$37</c:f>
              <c:numCache>
                <c:formatCode>General</c:formatCode>
                <c:ptCount val="21"/>
                <c:pt idx="9">
                  <c:v>1.27865563781985</c:v>
                </c:pt>
                <c:pt idx="10">
                  <c:v>0.891628834811319</c:v>
                </c:pt>
                <c:pt idx="11">
                  <c:v>0.610354248378746</c:v>
                </c:pt>
                <c:pt idx="12">
                  <c:v>0.409334360488617</c:v>
                </c:pt>
                <c:pt idx="13">
                  <c:v>0.268321008362395</c:v>
                </c:pt>
                <c:pt idx="14">
                  <c:v>0.171438342649877</c:v>
                </c:pt>
                <c:pt idx="15">
                  <c:v>0.106414642410367</c:v>
                </c:pt>
                <c:pt idx="16">
                  <c:v>0.0639146832052209</c:v>
                </c:pt>
                <c:pt idx="17">
                  <c:v>0.0369645427797582</c:v>
                </c:pt>
                <c:pt idx="18">
                  <c:v>0.0204609241157764</c:v>
                </c:pt>
                <c:pt idx="19">
                  <c:v>0.0107572788296229</c:v>
                </c:pt>
                <c:pt idx="20">
                  <c:v>0.005319225878245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I$17:$BI$37</c:f>
              <c:numCache>
                <c:formatCode>General</c:formatCode>
                <c:ptCount val="21"/>
                <c:pt idx="0">
                  <c:v>60</c:v>
                </c:pt>
                <c:pt idx="1">
                  <c:v>58</c:v>
                </c:pt>
                <c:pt idx="2">
                  <c:v>56</c:v>
                </c:pt>
                <c:pt idx="3">
                  <c:v>54</c:v>
                </c:pt>
                <c:pt idx="4">
                  <c:v>52</c:v>
                </c:pt>
                <c:pt idx="5">
                  <c:v>50</c:v>
                </c:pt>
                <c:pt idx="6">
                  <c:v>48</c:v>
                </c:pt>
                <c:pt idx="7">
                  <c:v>46</c:v>
                </c:pt>
                <c:pt idx="8">
                  <c:v>44</c:v>
                </c:pt>
                <c:pt idx="9">
                  <c:v>42</c:v>
                </c:pt>
                <c:pt idx="10">
                  <c:v>40</c:v>
                </c:pt>
                <c:pt idx="11">
                  <c:v>38</c:v>
                </c:pt>
                <c:pt idx="12">
                  <c:v>36</c:v>
                </c:pt>
                <c:pt idx="13">
                  <c:v>34</c:v>
                </c:pt>
                <c:pt idx="14">
                  <c:v>32</c:v>
                </c:pt>
                <c:pt idx="15">
                  <c:v>30</c:v>
                </c:pt>
                <c:pt idx="16">
                  <c:v>28</c:v>
                </c:pt>
                <c:pt idx="17">
                  <c:v>26</c:v>
                </c:pt>
                <c:pt idx="18">
                  <c:v>24</c:v>
                </c:pt>
                <c:pt idx="19">
                  <c:v>22</c:v>
                </c:pt>
                <c:pt idx="20">
                  <c:v>20</c:v>
                </c:pt>
              </c:numCache>
            </c:numRef>
          </c:xVal>
          <c:yVal>
            <c:numRef>
              <c:f>'Equations-Protected'!$BK$17:$BK$37</c:f>
              <c:numCache>
                <c:formatCode>General</c:formatCode>
                <c:ptCount val="21"/>
                <c:pt idx="8">
                  <c:v>3.39762703002725</c:v>
                </c:pt>
                <c:pt idx="9">
                  <c:v>2.03047356904876</c:v>
                </c:pt>
                <c:pt idx="10">
                  <c:v>1.18333712445931</c:v>
                </c:pt>
                <c:pt idx="11">
                  <c:v>0.670794394213908</c:v>
                </c:pt>
                <c:pt idx="12">
                  <c:v>0.368755645561063</c:v>
                </c:pt>
                <c:pt idx="13">
                  <c:v>0.195898652836843</c:v>
                </c:pt>
                <c:pt idx="14">
                  <c:v>0.100153328988913</c:v>
                </c:pt>
                <c:pt idx="15">
                  <c:v>0.0490330448259552</c:v>
                </c:pt>
                <c:pt idx="16">
                  <c:v>0.0228509586745942</c:v>
                </c:pt>
                <c:pt idx="17">
                  <c:v>0.0100632083641739</c:v>
                </c:pt>
                <c:pt idx="18">
                  <c:v>0.00414997769298064</c:v>
                </c:pt>
                <c:pt idx="19">
                  <c:v>0.0015843938949853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I$17:$BI$37</c:f>
              <c:numCache>
                <c:formatCode>General</c:formatCode>
                <c:ptCount val="21"/>
                <c:pt idx="0">
                  <c:v>60</c:v>
                </c:pt>
                <c:pt idx="1">
                  <c:v>58</c:v>
                </c:pt>
                <c:pt idx="2">
                  <c:v>56</c:v>
                </c:pt>
                <c:pt idx="3">
                  <c:v>54</c:v>
                </c:pt>
                <c:pt idx="4">
                  <c:v>52</c:v>
                </c:pt>
                <c:pt idx="5">
                  <c:v>50</c:v>
                </c:pt>
                <c:pt idx="6">
                  <c:v>48</c:v>
                </c:pt>
                <c:pt idx="7">
                  <c:v>46</c:v>
                </c:pt>
                <c:pt idx="8">
                  <c:v>44</c:v>
                </c:pt>
                <c:pt idx="9">
                  <c:v>42</c:v>
                </c:pt>
                <c:pt idx="10">
                  <c:v>40</c:v>
                </c:pt>
                <c:pt idx="11">
                  <c:v>38</c:v>
                </c:pt>
                <c:pt idx="12">
                  <c:v>36</c:v>
                </c:pt>
                <c:pt idx="13">
                  <c:v>34</c:v>
                </c:pt>
                <c:pt idx="14">
                  <c:v>32</c:v>
                </c:pt>
                <c:pt idx="15">
                  <c:v>30</c:v>
                </c:pt>
                <c:pt idx="16">
                  <c:v>28</c:v>
                </c:pt>
                <c:pt idx="17">
                  <c:v>26</c:v>
                </c:pt>
                <c:pt idx="18">
                  <c:v>24</c:v>
                </c:pt>
                <c:pt idx="19">
                  <c:v>22</c:v>
                </c:pt>
                <c:pt idx="20">
                  <c:v>20</c:v>
                </c:pt>
              </c:numCache>
            </c:numRef>
          </c:xVal>
          <c:yVal>
            <c:numRef>
              <c:f>'Equations-Protected'!$BL$17:$BL$37</c:f>
              <c:numCache>
                <c:formatCode>General</c:formatCode>
                <c:ptCount val="21"/>
                <c:pt idx="7">
                  <c:v>2.11084891734171</c:v>
                </c:pt>
                <c:pt idx="8">
                  <c:v>0.995962841330262</c:v>
                </c:pt>
                <c:pt idx="9">
                  <c:v>0.453785928418399</c:v>
                </c:pt>
                <c:pt idx="10">
                  <c:v>0.198975308087516</c:v>
                </c:pt>
                <c:pt idx="11">
                  <c:v>0.0836330351536243</c:v>
                </c:pt>
                <c:pt idx="12">
                  <c:v>0.033542835428103</c:v>
                </c:pt>
                <c:pt idx="13">
                  <c:v>0.0127684046389328</c:v>
                </c:pt>
                <c:pt idx="14">
                  <c:v>0.00458391298721428</c:v>
                </c:pt>
                <c:pt idx="15">
                  <c:v>0.00154032911417282</c:v>
                </c:pt>
              </c:numCache>
            </c:numRef>
          </c:yVal>
          <c:smooth val="0"/>
        </c:ser>
        <c:axId val="99833043"/>
        <c:axId val="50994497"/>
      </c:scatterChart>
      <c:valAx>
        <c:axId val="99833043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4497"/>
        <c:crossesAt val="0.001"/>
        <c:crossBetween val="midCat"/>
        <c:majorUnit val="10"/>
      </c:valAx>
      <c:valAx>
        <c:axId val="50994497"/>
        <c:scaling>
          <c:logBase val="10"/>
          <c:orientation val="minMax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ductivity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3043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vel Effec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627817698592"/>
          <c:y val="0.137898832684825"/>
          <c:w val="0.795304655970076"/>
          <c:h val="0.7717509727626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U$20:$BU$34</c:f>
              <c:numCache>
                <c:formatCode>General</c:formatCode>
                <c:ptCount val="1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</c:numCache>
            </c:numRef>
          </c:xVal>
          <c:yVal>
            <c:numRef>
              <c:f>Equations!$BV$20:$BV$34</c:f>
              <c:numCache>
                <c:formatCode>General</c:formatCode>
                <c:ptCount val="15"/>
                <c:pt idx="0">
                  <c:v>0</c:v>
                </c:pt>
                <c:pt idx="1">
                  <c:v>0.0265333706844741</c:v>
                </c:pt>
                <c:pt idx="2">
                  <c:v>0.0544107809773306</c:v>
                </c:pt>
                <c:pt idx="3">
                  <c:v>0.0837370074509881</c:v>
                </c:pt>
                <c:pt idx="4">
                  <c:v>0.114628007908755</c:v>
                </c:pt>
                <c:pt idx="5">
                  <c:v>0.147212453773212</c:v>
                </c:pt>
                <c:pt idx="6">
                  <c:v>0.181633521593762</c:v>
                </c:pt>
                <c:pt idx="7">
                  <c:v>0.218050996274137</c:v>
                </c:pt>
                <c:pt idx="8">
                  <c:v>0.256643751188416</c:v>
                </c:pt>
                <c:pt idx="9">
                  <c:v>0.297612686403971</c:v>
                </c:pt>
                <c:pt idx="10">
                  <c:v>0.34118422686779</c:v>
                </c:pt>
                <c:pt idx="11">
                  <c:v>0.387614509143961</c:v>
                </c:pt>
                <c:pt idx="12">
                  <c:v>0.437194420181428</c:v>
                </c:pt>
                <c:pt idx="13">
                  <c:v>0.490255697507391</c:v>
                </c:pt>
                <c:pt idx="14">
                  <c:v>0.54717836119434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U$20:$BU$34</c:f>
              <c:numCache>
                <c:formatCode>General</c:formatCode>
                <c:ptCount val="1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</c:numCache>
            </c:numRef>
          </c:xVal>
          <c:yVal>
            <c:numRef>
              <c:f>Equations!$BW$20:$BW$34</c:f>
              <c:numCache>
                <c:formatCode>General</c:formatCode>
                <c:ptCount val="15"/>
                <c:pt idx="0">
                  <c:v>1.37236878361472</c:v>
                </c:pt>
                <c:pt idx="1">
                  <c:v>1.40626864627713</c:v>
                </c:pt>
                <c:pt idx="2">
                  <c:v>1.44188569589926</c:v>
                </c:pt>
                <c:pt idx="3">
                  <c:v>1.47935379830079</c:v>
                </c:pt>
                <c:pt idx="4">
                  <c:v>1.518821104791</c:v>
                </c:pt>
                <c:pt idx="5">
                  <c:v>1.56045200999605</c:v>
                </c:pt>
                <c:pt idx="6">
                  <c:v>1.6044294407449</c:v>
                </c:pt>
                <c:pt idx="7">
                  <c:v>1.65095754321847</c:v>
                </c:pt>
                <c:pt idx="8">
                  <c:v>1.70026485162326</c:v>
                </c:pt>
                <c:pt idx="9">
                  <c:v>1.75260804215672</c:v>
                </c:pt>
                <c:pt idx="10">
                  <c:v>1.80827640239929</c:v>
                </c:pt>
                <c:pt idx="11">
                  <c:v>1.8675971804209</c:v>
                </c:pt>
                <c:pt idx="12">
                  <c:v>1.93094202246798</c:v>
                </c:pt>
                <c:pt idx="13">
                  <c:v>1.9987347667609</c:v>
                </c:pt>
                <c:pt idx="14">
                  <c:v>2.07146093880715</c:v>
                </c:pt>
              </c:numCache>
            </c:numRef>
          </c:yVal>
          <c:smooth val="0"/>
        </c:ser>
        <c:axId val="47752581"/>
        <c:axId val="17406306"/>
      </c:scatterChart>
      <c:scatterChart>
        <c:scatterStyle val="lineMarker"/>
        <c:varyColors val="0"/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U$20:$BU$34</c:f>
              <c:numCache>
                <c:formatCode>General</c:formatCode>
                <c:ptCount val="1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</c:numCache>
            </c:numRef>
          </c:xVal>
          <c:yVal>
            <c:numRef>
              <c:f>Equations!$BX$20:$BX$34</c:f>
              <c:numCache>
                <c:formatCode>General</c:formatCode>
                <c:ptCount val="15"/>
                <c:pt idx="0">
                  <c:v>12.141446393784</c:v>
                </c:pt>
                <c:pt idx="1">
                  <c:v>11.6645430733568</c:v>
                </c:pt>
                <c:pt idx="2">
                  <c:v>11.1767528866278</c:v>
                </c:pt>
                <c:pt idx="3">
                  <c:v>10.6776987372804</c:v>
                </c:pt>
                <c:pt idx="4">
                  <c:v>10.16698590989</c:v>
                </c:pt>
                <c:pt idx="5">
                  <c:v>9.64420102873778</c:v>
                </c:pt>
                <c:pt idx="6">
                  <c:v>9.10891094190776</c:v>
                </c:pt>
                <c:pt idx="7">
                  <c:v>8.56066152433669</c:v>
                </c:pt>
                <c:pt idx="8">
                  <c:v>7.99897639286406</c:v>
                </c:pt>
                <c:pt idx="9">
                  <c:v>7.42335552564119</c:v>
                </c:pt>
                <c:pt idx="10">
                  <c:v>6.83327377748968</c:v>
                </c:pt>
                <c:pt idx="11">
                  <c:v>6.22817928194402</c:v>
                </c:pt>
                <c:pt idx="12">
                  <c:v>5.60749172975786</c:v>
                </c:pt>
                <c:pt idx="13">
                  <c:v>4.97060051258647</c:v>
                </c:pt>
                <c:pt idx="14">
                  <c:v>4.31686271936324</c:v>
                </c:pt>
              </c:numCache>
            </c:numRef>
          </c:yVal>
          <c:smooth val="0"/>
        </c:ser>
        <c:axId val="13056257"/>
        <c:axId val="94230325"/>
      </c:scatterChart>
      <c:valAx>
        <c:axId val="47752581"/>
        <c:scaling>
          <c:orientation val="minMax"/>
          <c:max val="0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vel, %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6306"/>
        <c:crossesAt val="0"/>
        <c:crossBetween val="midCat"/>
        <c:majorUnit val="0.2"/>
        <c:minorUnit val="0.1"/>
      </c:valAx>
      <c:valAx>
        <c:axId val="17406306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vel, %v,
Bulk Den., g/cc</a:t>
                </a:r>
              </a:p>
            </c:rich>
          </c:tx>
          <c:layout>
            <c:manualLayout>
              <c:xMode val="edge"/>
              <c:yMode val="edge"/>
              <c:x val="0.0744659907471208"/>
              <c:y val="0.1275486381322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581"/>
        <c:crossesAt val="0"/>
        <c:crossBetween val="midCat"/>
        <c:majorUnit val="0.5"/>
      </c:valAx>
      <c:valAx>
        <c:axId val="13056257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325"/>
        <c:crossBetween val="midCat"/>
      </c:valAx>
      <c:valAx>
        <c:axId val="942303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t. Cond.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257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Moisture vrs. 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223024868186"/>
          <c:y val="0.112561174551387"/>
          <c:w val="0.936480259060904"/>
          <c:h val="0.8358890701468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D$24:$BD$50</c:f>
              <c:numCache>
                <c:formatCode>General</c:formatCode>
                <c:ptCount val="27"/>
                <c:pt idx="0">
                  <c:v>46</c:v>
                </c:pt>
                <c:pt idx="1">
                  <c:v>44</c:v>
                </c:pt>
                <c:pt idx="2">
                  <c:v>42</c:v>
                </c:pt>
                <c:pt idx="3">
                  <c:v>40</c:v>
                </c:pt>
                <c:pt idx="4">
                  <c:v>38</c:v>
                </c:pt>
                <c:pt idx="5">
                  <c:v>36</c:v>
                </c:pt>
                <c:pt idx="6">
                  <c:v>34</c:v>
                </c:pt>
                <c:pt idx="7">
                  <c:v>32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24</c:v>
                </c:pt>
                <c:pt idx="12">
                  <c:v>22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5</c:v>
                </c:pt>
                <c:pt idx="19">
                  <c:v>14</c:v>
                </c:pt>
                <c:pt idx="20">
                  <c:v>13</c:v>
                </c:pt>
                <c:pt idx="21">
                  <c:v>12</c:v>
                </c:pt>
                <c:pt idx="22">
                  <c:v>11</c:v>
                </c:pt>
                <c:pt idx="23">
                  <c:v>10</c:v>
                </c:pt>
                <c:pt idx="24">
                  <c:v>9</c:v>
                </c:pt>
                <c:pt idx="25">
                  <c:v>8</c:v>
                </c:pt>
                <c:pt idx="26">
                  <c:v>7</c:v>
                </c:pt>
              </c:numCache>
            </c:numRef>
          </c:xVal>
          <c:yVal>
            <c:numRef>
              <c:f>Equations!$BE$24:$BE$50</c:f>
              <c:numCache>
                <c:formatCode>General</c:formatCode>
                <c:ptCount val="27"/>
                <c:pt idx="4">
                  <c:v>16.2298503317938</c:v>
                </c:pt>
                <c:pt idx="5">
                  <c:v>18.2744685594322</c:v>
                </c:pt>
                <c:pt idx="6">
                  <c:v>20.7167269852404</c:v>
                </c:pt>
                <c:pt idx="7">
                  <c:v>23.6647049210079</c:v>
                </c:pt>
                <c:pt idx="8">
                  <c:v>27.2653635565575</c:v>
                </c:pt>
                <c:pt idx="9">
                  <c:v>31.7224581085851</c:v>
                </c:pt>
                <c:pt idx="10">
                  <c:v>37.3247973505407</c:v>
                </c:pt>
                <c:pt idx="11">
                  <c:v>44.4922476692306</c:v>
                </c:pt>
                <c:pt idx="12">
                  <c:v>53.8533735668014</c:v>
                </c:pt>
                <c:pt idx="13">
                  <c:v>66.3820840647013</c:v>
                </c:pt>
                <c:pt idx="14">
                  <c:v>74.2911972640954</c:v>
                </c:pt>
                <c:pt idx="15">
                  <c:v>83.6503184496857</c:v>
                </c:pt>
                <c:pt idx="16">
                  <c:v>94.8296145474557</c:v>
                </c:pt>
                <c:pt idx="17">
                  <c:v>108.323812329876</c:v>
                </c:pt>
                <c:pt idx="18">
                  <c:v>124.805618107855</c:v>
                </c:pt>
                <c:pt idx="19">
                  <c:v>145.207709551714</c:v>
                </c:pt>
                <c:pt idx="20">
                  <c:v>170.8520920479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D$24:$BD$50</c:f>
              <c:numCache>
                <c:formatCode>General</c:formatCode>
                <c:ptCount val="27"/>
                <c:pt idx="0">
                  <c:v>46</c:v>
                </c:pt>
                <c:pt idx="1">
                  <c:v>44</c:v>
                </c:pt>
                <c:pt idx="2">
                  <c:v>42</c:v>
                </c:pt>
                <c:pt idx="3">
                  <c:v>40</c:v>
                </c:pt>
                <c:pt idx="4">
                  <c:v>38</c:v>
                </c:pt>
                <c:pt idx="5">
                  <c:v>36</c:v>
                </c:pt>
                <c:pt idx="6">
                  <c:v>34</c:v>
                </c:pt>
                <c:pt idx="7">
                  <c:v>32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24</c:v>
                </c:pt>
                <c:pt idx="12">
                  <c:v>22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5</c:v>
                </c:pt>
                <c:pt idx="19">
                  <c:v>14</c:v>
                </c:pt>
                <c:pt idx="20">
                  <c:v>13</c:v>
                </c:pt>
                <c:pt idx="21">
                  <c:v>12</c:v>
                </c:pt>
                <c:pt idx="22">
                  <c:v>11</c:v>
                </c:pt>
                <c:pt idx="23">
                  <c:v>10</c:v>
                </c:pt>
                <c:pt idx="24">
                  <c:v>9</c:v>
                </c:pt>
                <c:pt idx="25">
                  <c:v>8</c:v>
                </c:pt>
                <c:pt idx="26">
                  <c:v>7</c:v>
                </c:pt>
              </c:numCache>
            </c:numRef>
          </c:xVal>
          <c:yVal>
            <c:numRef>
              <c:f>Equations!$BF$24:$BF$50</c:f>
              <c:numCache>
                <c:formatCode>General</c:formatCode>
                <c:ptCount val="27"/>
                <c:pt idx="3">
                  <c:v>15.4471626004505</c:v>
                </c:pt>
                <c:pt idx="4">
                  <c:v>18.9973777540849</c:v>
                </c:pt>
                <c:pt idx="5">
                  <c:v>23.6263910613662</c:v>
                </c:pt>
                <c:pt idx="6">
                  <c:v>29.7519631035599</c:v>
                </c:pt>
                <c:pt idx="7">
                  <c:v>37.9931453161784</c:v>
                </c:pt>
                <c:pt idx="8">
                  <c:v>49.2890476228702</c:v>
                </c:pt>
                <c:pt idx="9">
                  <c:v>65.1025216250145</c:v>
                </c:pt>
                <c:pt idx="10">
                  <c:v>87.7818572734455</c:v>
                </c:pt>
                <c:pt idx="11">
                  <c:v>121.229121313006</c:v>
                </c:pt>
                <c:pt idx="12">
                  <c:v>172.192970061156</c:v>
                </c:pt>
                <c:pt idx="13">
                  <c:v>252.906502654407</c:v>
                </c:pt>
                <c:pt idx="14">
                  <c:v>311.031902211616</c:v>
                </c:pt>
                <c:pt idx="15">
                  <c:v>386.819773199073</c:v>
                </c:pt>
                <c:pt idx="16">
                  <c:v>487.109842127565</c:v>
                </c:pt>
                <c:pt idx="17">
                  <c:v>622.037441780738</c:v>
                </c:pt>
                <c:pt idx="18">
                  <c:v>806.978017639503</c:v>
                </c:pt>
                <c:pt idx="19">
                  <c:v>1065.881902329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D$24:$BD$50</c:f>
              <c:numCache>
                <c:formatCode>General</c:formatCode>
                <c:ptCount val="27"/>
                <c:pt idx="0">
                  <c:v>46</c:v>
                </c:pt>
                <c:pt idx="1">
                  <c:v>44</c:v>
                </c:pt>
                <c:pt idx="2">
                  <c:v>42</c:v>
                </c:pt>
                <c:pt idx="3">
                  <c:v>40</c:v>
                </c:pt>
                <c:pt idx="4">
                  <c:v>38</c:v>
                </c:pt>
                <c:pt idx="5">
                  <c:v>36</c:v>
                </c:pt>
                <c:pt idx="6">
                  <c:v>34</c:v>
                </c:pt>
                <c:pt idx="7">
                  <c:v>32</c:v>
                </c:pt>
                <c:pt idx="8">
                  <c:v>30</c:v>
                </c:pt>
                <c:pt idx="9">
                  <c:v>28</c:v>
                </c:pt>
                <c:pt idx="10">
                  <c:v>26</c:v>
                </c:pt>
                <c:pt idx="11">
                  <c:v>24</c:v>
                </c:pt>
                <c:pt idx="12">
                  <c:v>22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5</c:v>
                </c:pt>
                <c:pt idx="19">
                  <c:v>14</c:v>
                </c:pt>
                <c:pt idx="20">
                  <c:v>13</c:v>
                </c:pt>
                <c:pt idx="21">
                  <c:v>12</c:v>
                </c:pt>
                <c:pt idx="22">
                  <c:v>11</c:v>
                </c:pt>
                <c:pt idx="23">
                  <c:v>10</c:v>
                </c:pt>
                <c:pt idx="24">
                  <c:v>9</c:v>
                </c:pt>
                <c:pt idx="25">
                  <c:v>8</c:v>
                </c:pt>
                <c:pt idx="26">
                  <c:v>7</c:v>
                </c:pt>
              </c:numCache>
            </c:numRef>
          </c:xVal>
          <c:yVal>
            <c:numRef>
              <c:f>Equations!$BG$24:$BG$50</c:f>
              <c:numCache>
                <c:formatCode>General</c:formatCode>
                <c:ptCount val="27"/>
                <c:pt idx="1">
                  <c:v>6.99511078394531</c:v>
                </c:pt>
                <c:pt idx="2">
                  <c:v>9.66463759053482</c:v>
                </c:pt>
                <c:pt idx="3">
                  <c:v>13.5652419437932</c:v>
                </c:pt>
                <c:pt idx="4">
                  <c:v>19.3741927353679</c:v>
                </c:pt>
                <c:pt idx="5">
                  <c:v>28.2092159451608</c:v>
                </c:pt>
                <c:pt idx="6">
                  <c:v>41.96499801349</c:v>
                </c:pt>
                <c:pt idx="7">
                  <c:v>63.9504985996777</c:v>
                </c:pt>
                <c:pt idx="8">
                  <c:v>100.141079789698</c:v>
                </c:pt>
                <c:pt idx="9">
                  <c:v>161.742152544431</c:v>
                </c:pt>
                <c:pt idx="10">
                  <c:v>270.689141055454</c:v>
                </c:pt>
                <c:pt idx="11">
                  <c:v>472.094195547429</c:v>
                </c:pt>
                <c:pt idx="12">
                  <c:v>864.205385092132</c:v>
                </c:pt>
                <c:pt idx="13">
                  <c:v>1675.90700133154</c:v>
                </c:pt>
                <c:pt idx="14">
                  <c:v>2393.56919580828</c:v>
                </c:pt>
                <c:pt idx="15">
                  <c:v>3485.08509471884</c:v>
                </c:pt>
                <c:pt idx="16">
                  <c:v>5184.53222383194</c:v>
                </c:pt>
                <c:pt idx="17">
                  <c:v>7900.71336625745</c:v>
                </c:pt>
                <c:pt idx="18">
                  <c:v>12371.8498671707</c:v>
                </c:pt>
              </c:numCache>
            </c:numRef>
          </c:yVal>
          <c:smooth val="0"/>
        </c:ser>
        <c:axId val="30166763"/>
        <c:axId val="14311521"/>
      </c:scatterChart>
      <c:valAx>
        <c:axId val="30166763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521"/>
        <c:crossesAt val="1"/>
        <c:crossBetween val="midCat"/>
        <c:majorUnit val="10"/>
      </c:valAx>
      <c:valAx>
        <c:axId val="14311521"/>
        <c:scaling>
          <c:logBase val="10"/>
          <c:orientation val="minMax"/>
          <c:max val="100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nsion,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6763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Organic Matter Effects on Condu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Equations!$BJ$15:$BJ$37</c:f>
              <c:numCache>
                <c:formatCode>General</c:formatCode>
                <c:ptCount val="23"/>
                <c:pt idx="11">
                  <c:v>1.27865563781985</c:v>
                </c:pt>
                <c:pt idx="12">
                  <c:v>0.891628834811319</c:v>
                </c:pt>
                <c:pt idx="13">
                  <c:v>0.610354248378746</c:v>
                </c:pt>
                <c:pt idx="14">
                  <c:v>0.409334360488617</c:v>
                </c:pt>
                <c:pt idx="15">
                  <c:v>0.268321008362395</c:v>
                </c:pt>
                <c:pt idx="16">
                  <c:v>0.171438342649877</c:v>
                </c:pt>
                <c:pt idx="17">
                  <c:v>0.106414642410367</c:v>
                </c:pt>
                <c:pt idx="18">
                  <c:v>0.0639146832052209</c:v>
                </c:pt>
                <c:pt idx="19">
                  <c:v>0.0369645427797582</c:v>
                </c:pt>
                <c:pt idx="20">
                  <c:v>0.0204609241157764</c:v>
                </c:pt>
                <c:pt idx="21">
                  <c:v>0.0107572788296229</c:v>
                </c:pt>
                <c:pt idx="22">
                  <c:v>0.005319225878245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Equations!$BK$15:$BK$37</c:f>
              <c:numCache>
                <c:formatCode>General</c:formatCode>
                <c:ptCount val="23"/>
                <c:pt idx="10">
                  <c:v>3.39762703002725</c:v>
                </c:pt>
                <c:pt idx="11">
                  <c:v>2.03047356904876</c:v>
                </c:pt>
                <c:pt idx="12">
                  <c:v>1.18333712445931</c:v>
                </c:pt>
                <c:pt idx="13">
                  <c:v>0.670794394213908</c:v>
                </c:pt>
                <c:pt idx="14">
                  <c:v>0.368755645561063</c:v>
                </c:pt>
                <c:pt idx="15">
                  <c:v>0.195898652836843</c:v>
                </c:pt>
                <c:pt idx="16">
                  <c:v>0.100153328988913</c:v>
                </c:pt>
                <c:pt idx="17">
                  <c:v>0.0490330448259552</c:v>
                </c:pt>
                <c:pt idx="18">
                  <c:v>0.0228509586745942</c:v>
                </c:pt>
                <c:pt idx="19">
                  <c:v>0.0100632083641739</c:v>
                </c:pt>
                <c:pt idx="20">
                  <c:v>0.00414997769298064</c:v>
                </c:pt>
                <c:pt idx="21">
                  <c:v>0.0015843938949853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Equations!$BL$15:$BL$37</c:f>
              <c:numCache>
                <c:formatCode>General</c:formatCode>
                <c:ptCount val="23"/>
                <c:pt idx="9">
                  <c:v>2.11084891734171</c:v>
                </c:pt>
                <c:pt idx="10">
                  <c:v>0.995962841330262</c:v>
                </c:pt>
                <c:pt idx="11">
                  <c:v>0.453785928418399</c:v>
                </c:pt>
                <c:pt idx="12">
                  <c:v>0.198975308087516</c:v>
                </c:pt>
                <c:pt idx="13">
                  <c:v>0.0836330351536243</c:v>
                </c:pt>
                <c:pt idx="14">
                  <c:v>0.033542835428103</c:v>
                </c:pt>
                <c:pt idx="15">
                  <c:v>0.0127684046389328</c:v>
                </c:pt>
                <c:pt idx="16">
                  <c:v>0.00458391298721428</c:v>
                </c:pt>
                <c:pt idx="17">
                  <c:v>0.0015403291141728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I$15:$BI$37</c:f>
              <c:numCache>
                <c:formatCode>General</c:formatCode>
                <c:ptCount val="23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</c:numCache>
            </c:numRef>
          </c:xVal>
          <c:yVal>
            <c:numRef>
              <c:f>Equations!$BM$15:$BM$37</c:f>
              <c:numCache>
                <c:formatCode>General</c:formatCode>
                <c:ptCount val="23"/>
                <c:pt idx="11">
                  <c:v>0.00322572772871842</c:v>
                </c:pt>
                <c:pt idx="12">
                  <c:v>0.000839033563684846</c:v>
                </c:pt>
                <c:pt idx="13">
                  <c:v>0.000203669456417925</c:v>
                </c:pt>
                <c:pt idx="14">
                  <c:v>4.57953491477871E-005</c:v>
                </c:pt>
                <c:pt idx="15">
                  <c:v>9.45502489160131E-006</c:v>
                </c:pt>
                <c:pt idx="16">
                  <c:v>1.77400359494634E-006</c:v>
                </c:pt>
                <c:pt idx="17">
                  <c:v>2.98765433604533E-007</c:v>
                </c:pt>
                <c:pt idx="18">
                  <c:v>4.44950648119546E-008</c:v>
                </c:pt>
                <c:pt idx="19">
                  <c:v>5.75411524244239E-009</c:v>
                </c:pt>
              </c:numCache>
            </c:numRef>
          </c:yVal>
          <c:smooth val="0"/>
        </c:ser>
        <c:axId val="52573833"/>
        <c:axId val="15210231"/>
      </c:scatterChart>
      <c:valAx>
        <c:axId val="52573833"/>
        <c:scaling>
          <c:orientation val="minMax"/>
          <c:max val="7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0231"/>
        <c:crossesAt val="0.0001"/>
        <c:crossBetween val="midCat"/>
        <c:majorUnit val="10"/>
      </c:valAx>
      <c:valAx>
        <c:axId val="15210231"/>
        <c:scaling>
          <c:logBase val="10"/>
          <c:orientation val="minMax"/>
          <c:max val="100"/>
          <c:min val="0.0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Conductivity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3833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Organic Matter Effects on 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872340425532"/>
          <c:y val="0.151495952129532"/>
          <c:w val="0.913531914893617"/>
          <c:h val="0.7581133403731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Equations!$BE$23:$BE$44</c:f>
              <c:numCache>
                <c:formatCode>General</c:formatCode>
                <c:ptCount val="22"/>
                <c:pt idx="5">
                  <c:v>16.2298503317938</c:v>
                </c:pt>
                <c:pt idx="6">
                  <c:v>18.2744685594322</c:v>
                </c:pt>
                <c:pt idx="7">
                  <c:v>20.7167269852404</c:v>
                </c:pt>
                <c:pt idx="8">
                  <c:v>23.6647049210079</c:v>
                </c:pt>
                <c:pt idx="9">
                  <c:v>27.2653635565575</c:v>
                </c:pt>
                <c:pt idx="10">
                  <c:v>31.7224581085851</c:v>
                </c:pt>
                <c:pt idx="11">
                  <c:v>37.3247973505407</c:v>
                </c:pt>
                <c:pt idx="12">
                  <c:v>44.4922476692306</c:v>
                </c:pt>
                <c:pt idx="13">
                  <c:v>53.8533735668014</c:v>
                </c:pt>
                <c:pt idx="14">
                  <c:v>66.3820840647013</c:v>
                </c:pt>
                <c:pt idx="15">
                  <c:v>74.2911972640954</c:v>
                </c:pt>
                <c:pt idx="16">
                  <c:v>83.6503184496857</c:v>
                </c:pt>
                <c:pt idx="17">
                  <c:v>94.8296145474557</c:v>
                </c:pt>
                <c:pt idx="18">
                  <c:v>108.323812329876</c:v>
                </c:pt>
                <c:pt idx="19">
                  <c:v>124.805618107855</c:v>
                </c:pt>
                <c:pt idx="20">
                  <c:v>145.207709551714</c:v>
                </c:pt>
                <c:pt idx="21">
                  <c:v>170.8520920479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Equations!$BF$23:$BF$44</c:f>
              <c:numCache>
                <c:formatCode>General</c:formatCode>
                <c:ptCount val="22"/>
                <c:pt idx="4">
                  <c:v>15.4471626004505</c:v>
                </c:pt>
                <c:pt idx="5">
                  <c:v>18.9973777540849</c:v>
                </c:pt>
                <c:pt idx="6">
                  <c:v>23.6263910613662</c:v>
                </c:pt>
                <c:pt idx="7">
                  <c:v>29.7519631035599</c:v>
                </c:pt>
                <c:pt idx="8">
                  <c:v>37.9931453161784</c:v>
                </c:pt>
                <c:pt idx="9">
                  <c:v>49.2890476228702</c:v>
                </c:pt>
                <c:pt idx="10">
                  <c:v>65.1025216250145</c:v>
                </c:pt>
                <c:pt idx="11">
                  <c:v>87.7818572734455</c:v>
                </c:pt>
                <c:pt idx="12">
                  <c:v>121.229121313006</c:v>
                </c:pt>
                <c:pt idx="13">
                  <c:v>172.192970061156</c:v>
                </c:pt>
                <c:pt idx="14">
                  <c:v>252.906502654407</c:v>
                </c:pt>
                <c:pt idx="15">
                  <c:v>311.031902211616</c:v>
                </c:pt>
                <c:pt idx="16">
                  <c:v>386.819773199073</c:v>
                </c:pt>
                <c:pt idx="17">
                  <c:v>487.109842127565</c:v>
                </c:pt>
                <c:pt idx="18">
                  <c:v>622.037441780738</c:v>
                </c:pt>
                <c:pt idx="19">
                  <c:v>806.978017639503</c:v>
                </c:pt>
                <c:pt idx="20">
                  <c:v>1065.881902329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Equations!$BG$23:$BG$44</c:f>
              <c:numCache>
                <c:formatCode>General</c:formatCode>
                <c:ptCount val="22"/>
                <c:pt idx="2">
                  <c:v>6.99511078394531</c:v>
                </c:pt>
                <c:pt idx="3">
                  <c:v>9.66463759053482</c:v>
                </c:pt>
                <c:pt idx="4">
                  <c:v>13.5652419437932</c:v>
                </c:pt>
                <c:pt idx="5">
                  <c:v>19.3741927353679</c:v>
                </c:pt>
                <c:pt idx="6">
                  <c:v>28.2092159451608</c:v>
                </c:pt>
                <c:pt idx="7">
                  <c:v>41.96499801349</c:v>
                </c:pt>
                <c:pt idx="8">
                  <c:v>63.9504985996777</c:v>
                </c:pt>
                <c:pt idx="9">
                  <c:v>100.141079789698</c:v>
                </c:pt>
                <c:pt idx="10">
                  <c:v>161.742152544431</c:v>
                </c:pt>
                <c:pt idx="11">
                  <c:v>270.689141055454</c:v>
                </c:pt>
                <c:pt idx="12">
                  <c:v>472.094195547429</c:v>
                </c:pt>
                <c:pt idx="13">
                  <c:v>864.205385092132</c:v>
                </c:pt>
                <c:pt idx="14">
                  <c:v>1675.90700133154</c:v>
                </c:pt>
                <c:pt idx="15">
                  <c:v>2393.56919580828</c:v>
                </c:pt>
                <c:pt idx="16">
                  <c:v>3485.08509471884</c:v>
                </c:pt>
                <c:pt idx="17">
                  <c:v>5184.53222383194</c:v>
                </c:pt>
                <c:pt idx="18">
                  <c:v>7900.71336625745</c:v>
                </c:pt>
                <c:pt idx="19">
                  <c:v>12371.849867170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D$23:$BD$44</c:f>
              <c:numCache>
                <c:formatCode>General</c:formatCode>
                <c:ptCount val="22"/>
                <c:pt idx="0">
                  <c:v>48</c:v>
                </c:pt>
                <c:pt idx="1">
                  <c:v>46</c:v>
                </c:pt>
                <c:pt idx="2">
                  <c:v>44</c:v>
                </c:pt>
                <c:pt idx="3">
                  <c:v>42</c:v>
                </c:pt>
                <c:pt idx="4">
                  <c:v>40</c:v>
                </c:pt>
                <c:pt idx="5">
                  <c:v>38</c:v>
                </c:pt>
                <c:pt idx="6">
                  <c:v>36</c:v>
                </c:pt>
                <c:pt idx="7">
                  <c:v>34</c:v>
                </c:pt>
                <c:pt idx="8">
                  <c:v>32</c:v>
                </c:pt>
                <c:pt idx="9">
                  <c:v>30</c:v>
                </c:pt>
                <c:pt idx="10">
                  <c:v>28</c:v>
                </c:pt>
                <c:pt idx="11">
                  <c:v>26</c:v>
                </c:pt>
                <c:pt idx="12">
                  <c:v>24</c:v>
                </c:pt>
                <c:pt idx="13">
                  <c:v>22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7</c:v>
                </c:pt>
                <c:pt idx="18">
                  <c:v>16</c:v>
                </c:pt>
                <c:pt idx="19">
                  <c:v>15</c:v>
                </c:pt>
                <c:pt idx="20">
                  <c:v>14</c:v>
                </c:pt>
                <c:pt idx="21">
                  <c:v>13</c:v>
                </c:pt>
              </c:numCache>
            </c:numRef>
          </c:xVal>
          <c:yVal>
            <c:numRef>
              <c:f>Equations!$BH$23:$BH$44</c:f>
              <c:numCache>
                <c:formatCode>General</c:formatCode>
                <c:ptCount val="22"/>
                <c:pt idx="1">
                  <c:v>16.3865917214157</c:v>
                </c:pt>
                <c:pt idx="2">
                  <c:v>28.3108459798039</c:v>
                </c:pt>
                <c:pt idx="3">
                  <c:v>50.1725071630586</c:v>
                </c:pt>
                <c:pt idx="4">
                  <c:v>91.4336467751291</c:v>
                </c:pt>
                <c:pt idx="5">
                  <c:v>171.837586604396</c:v>
                </c:pt>
                <c:pt idx="6">
                  <c:v>334.155632299485</c:v>
                </c:pt>
                <c:pt idx="7">
                  <c:v>674.98288214822</c:v>
                </c:pt>
                <c:pt idx="8">
                  <c:v>1422.83140178456</c:v>
                </c:pt>
                <c:pt idx="9">
                  <c:v>3147.18613445122</c:v>
                </c:pt>
                <c:pt idx="10">
                  <c:v>7353.37724664334</c:v>
                </c:pt>
                <c:pt idx="11">
                  <c:v>18296.8558238306</c:v>
                </c:pt>
                <c:pt idx="12">
                  <c:v>48974.4794973679</c:v>
                </c:pt>
                <c:pt idx="13">
                  <c:v>142820.410793029</c:v>
                </c:pt>
                <c:pt idx="14">
                  <c:v>461257.533669047</c:v>
                </c:pt>
                <c:pt idx="15">
                  <c:v>866873.237416851</c:v>
                </c:pt>
                <c:pt idx="16">
                  <c:v>1685723.0161141</c:v>
                </c:pt>
                <c:pt idx="17">
                  <c:v>3405102.50295738</c:v>
                </c:pt>
                <c:pt idx="18">
                  <c:v>7177792.05316062</c:v>
                </c:pt>
              </c:numCache>
            </c:numRef>
          </c:yVal>
          <c:smooth val="0"/>
        </c:ser>
        <c:axId val="43129412"/>
        <c:axId val="93264602"/>
      </c:scatterChart>
      <c:valAx>
        <c:axId val="43129412"/>
        <c:scaling>
          <c:orientation val="minMax"/>
          <c:max val="5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602"/>
        <c:crossesAt val="10"/>
        <c:crossBetween val="midCat"/>
        <c:majorUnit val="5"/>
        <c:minorUnit val="1.66666666666667"/>
      </c:valAx>
      <c:valAx>
        <c:axId val="93264602"/>
        <c:scaling>
          <c:logBase val="10"/>
          <c:orientation val="minMax"/>
          <c:max val="100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Tension,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412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ensity Effects on Conductivity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Equations!$BP$20:$BP$38</c:f>
              <c:numCache>
                <c:formatCode>General</c:formatCode>
                <c:ptCount val="19"/>
                <c:pt idx="0">
                  <c:v>25.0436272727567</c:v>
                </c:pt>
                <c:pt idx="1">
                  <c:v>18.3390346892898</c:v>
                </c:pt>
                <c:pt idx="2">
                  <c:v>11.544186800733</c:v>
                </c:pt>
                <c:pt idx="3">
                  <c:v>7.13088393245658</c:v>
                </c:pt>
                <c:pt idx="4">
                  <c:v>4.31536742323886</c:v>
                </c:pt>
                <c:pt idx="5">
                  <c:v>2.55384534758316</c:v>
                </c:pt>
                <c:pt idx="6">
                  <c:v>1.47492944303254</c:v>
                </c:pt>
                <c:pt idx="7">
                  <c:v>0.829302513048994</c:v>
                </c:pt>
                <c:pt idx="8">
                  <c:v>0.452715881811679</c:v>
                </c:pt>
                <c:pt idx="9">
                  <c:v>0.239178209760962</c:v>
                </c:pt>
                <c:pt idx="10">
                  <c:v>0.121835704827902</c:v>
                </c:pt>
                <c:pt idx="11">
                  <c:v>0.0595748033205516</c:v>
                </c:pt>
                <c:pt idx="12">
                  <c:v>0.0278157788431417</c:v>
                </c:pt>
                <c:pt idx="13">
                  <c:v>0.0123222635948982</c:v>
                </c:pt>
                <c:pt idx="14">
                  <c:v>0.00513894494421174</c:v>
                </c:pt>
                <c:pt idx="15">
                  <c:v>0.00199820876907222</c:v>
                </c:pt>
                <c:pt idx="16">
                  <c:v>0.00071563584777588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Equations!$BQ$20:$BQ$38</c:f>
              <c:numCache>
                <c:formatCode>General</c:formatCode>
                <c:ptCount val="19"/>
                <c:pt idx="0">
                  <c:v>12.141446393784</c:v>
                </c:pt>
                <c:pt idx="1">
                  <c:v>8.85980817435492</c:v>
                </c:pt>
                <c:pt idx="2">
                  <c:v>5.54811371516088</c:v>
                </c:pt>
                <c:pt idx="3">
                  <c:v>3.40852927761269</c:v>
                </c:pt>
                <c:pt idx="4">
                  <c:v>2.051080510137</c:v>
                </c:pt>
                <c:pt idx="5">
                  <c:v>1.20667823448237</c:v>
                </c:pt>
                <c:pt idx="6">
                  <c:v>0.692596990164417</c:v>
                </c:pt>
                <c:pt idx="7">
                  <c:v>0.386904388688921</c:v>
                </c:pt>
                <c:pt idx="8">
                  <c:v>0.209774703170767</c:v>
                </c:pt>
                <c:pt idx="9">
                  <c:v>0.110033632978209</c:v>
                </c:pt>
                <c:pt idx="10">
                  <c:v>0.0556258032281334</c:v>
                </c:pt>
                <c:pt idx="11">
                  <c:v>0.0269812432967421</c:v>
                </c:pt>
                <c:pt idx="12">
                  <c:v>0.0124899896803799</c:v>
                </c:pt>
                <c:pt idx="13">
                  <c:v>0.00548246072608354</c:v>
                </c:pt>
                <c:pt idx="14">
                  <c:v>0.00226400651320106</c:v>
                </c:pt>
                <c:pt idx="15">
                  <c:v>0.000871004465682296</c:v>
                </c:pt>
                <c:pt idx="16">
                  <c:v>0.00030835062435253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Equations!$BR$20:$BR$38</c:f>
              <c:numCache>
                <c:formatCode>General</c:formatCode>
                <c:ptCount val="19"/>
                <c:pt idx="0">
                  <c:v>4.55869448495142</c:v>
                </c:pt>
                <c:pt idx="1">
                  <c:v>3.31437257218005</c:v>
                </c:pt>
                <c:pt idx="2">
                  <c:v>2.06421984637818</c:v>
                </c:pt>
                <c:pt idx="3">
                  <c:v>1.26099858017502</c:v>
                </c:pt>
                <c:pt idx="4">
                  <c:v>0.754331788035082</c:v>
                </c:pt>
                <c:pt idx="5">
                  <c:v>0.441051343671806</c:v>
                </c:pt>
                <c:pt idx="6">
                  <c:v>0.251519377312895</c:v>
                </c:pt>
                <c:pt idx="7">
                  <c:v>0.139556706955771</c:v>
                </c:pt>
                <c:pt idx="8">
                  <c:v>0.0751286096696855</c:v>
                </c:pt>
                <c:pt idx="9">
                  <c:v>0.0391124932684582</c:v>
                </c:pt>
                <c:pt idx="10">
                  <c:v>0.0196163249593592</c:v>
                </c:pt>
                <c:pt idx="11">
                  <c:v>0.00943507761080344</c:v>
                </c:pt>
                <c:pt idx="12">
                  <c:v>0.00432864148080023</c:v>
                </c:pt>
                <c:pt idx="13">
                  <c:v>0.00188192507341185</c:v>
                </c:pt>
                <c:pt idx="14">
                  <c:v>0.000769189079080506</c:v>
                </c:pt>
                <c:pt idx="15">
                  <c:v>0.00029264855277530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O$20:$BO$38</c:f>
              <c:numCache>
                <c:formatCode>General</c:formatCode>
                <c:ptCount val="19"/>
                <c:pt idx="0">
                  <c:v>1.01140170261323</c:v>
                </c:pt>
                <c:pt idx="1">
                  <c:v>0.97394238029422</c:v>
                </c:pt>
                <c:pt idx="2">
                  <c:v>0.936483057975212</c:v>
                </c:pt>
                <c:pt idx="3">
                  <c:v>0.899023735656203</c:v>
                </c:pt>
                <c:pt idx="4">
                  <c:v>0.861564413337195</c:v>
                </c:pt>
                <c:pt idx="5">
                  <c:v>0.824105091018186</c:v>
                </c:pt>
                <c:pt idx="6">
                  <c:v>0.786645768699178</c:v>
                </c:pt>
                <c:pt idx="7">
                  <c:v>0.749186446380169</c:v>
                </c:pt>
                <c:pt idx="8">
                  <c:v>0.711727124061161</c:v>
                </c:pt>
                <c:pt idx="9">
                  <c:v>0.674267801742152</c:v>
                </c:pt>
                <c:pt idx="10">
                  <c:v>0.636808479423144</c:v>
                </c:pt>
                <c:pt idx="11">
                  <c:v>0.599349157104136</c:v>
                </c:pt>
                <c:pt idx="12">
                  <c:v>0.561889834785127</c:v>
                </c:pt>
                <c:pt idx="13">
                  <c:v>0.524430512466119</c:v>
                </c:pt>
                <c:pt idx="14">
                  <c:v>0.48697119014711</c:v>
                </c:pt>
                <c:pt idx="15">
                  <c:v>0.449511867828102</c:v>
                </c:pt>
                <c:pt idx="16">
                  <c:v>0.412052545509093</c:v>
                </c:pt>
                <c:pt idx="17">
                  <c:v>0.374593223190085</c:v>
                </c:pt>
                <c:pt idx="18">
                  <c:v>0.337133900871076</c:v>
                </c:pt>
              </c:numCache>
            </c:numRef>
          </c:xVal>
          <c:yVal>
            <c:numRef>
              <c:f>Equations!$BS$20:$BS$38</c:f>
              <c:numCache>
                <c:formatCode>General</c:formatCode>
                <c:ptCount val="19"/>
                <c:pt idx="0">
                  <c:v>0.997237546898368</c:v>
                </c:pt>
                <c:pt idx="1">
                  <c:v>0.72226063565324</c:v>
                </c:pt>
                <c:pt idx="2">
                  <c:v>0.447274891193404</c:v>
                </c:pt>
                <c:pt idx="3">
                  <c:v>0.271617725400201</c:v>
                </c:pt>
                <c:pt idx="4">
                  <c:v>0.161480933561826</c:v>
                </c:pt>
                <c:pt idx="5">
                  <c:v>0.0938088832525918</c:v>
                </c:pt>
                <c:pt idx="6">
                  <c:v>0.0531363567795777</c:v>
                </c:pt>
                <c:pt idx="7">
                  <c:v>0.0292747601460124</c:v>
                </c:pt>
                <c:pt idx="8">
                  <c:v>0.0156427243945395</c:v>
                </c:pt>
                <c:pt idx="9">
                  <c:v>0.00808001138534846</c:v>
                </c:pt>
                <c:pt idx="10">
                  <c:v>0.00401891254033826</c:v>
                </c:pt>
                <c:pt idx="11">
                  <c:v>0.00191607353437594</c:v>
                </c:pt>
                <c:pt idx="12">
                  <c:v>0.000870857728208304</c:v>
                </c:pt>
                <c:pt idx="13">
                  <c:v>0.000374839921763188</c:v>
                </c:pt>
              </c:numCache>
            </c:numRef>
          </c:yVal>
          <c:smooth val="0"/>
        </c:ser>
        <c:axId val="30559209"/>
        <c:axId val="94181322"/>
      </c:scatterChart>
      <c:valAx>
        <c:axId val="30559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 /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1322"/>
        <c:crossesAt val="0.0001"/>
        <c:crossBetween val="midCat"/>
      </c:valAx>
      <c:valAx>
        <c:axId val="94181322"/>
        <c:scaling>
          <c:logBase val="10"/>
          <c:orientation val="minMax"/>
          <c:max val="100"/>
          <c:min val="0.0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ductivity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209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Moisture vrs. Conductivity</a:t>
            </a:r>
          </a:p>
        </c:rich>
      </c:tx>
      <c:layout>
        <c:manualLayout>
          <c:xMode val="edge"/>
          <c:yMode val="edge"/>
          <c:x val="0.340160482333644"/>
          <c:y val="0.0455840455840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827592321674"/>
          <c:y val="0.0871264824753197"/>
          <c:w val="0.909695438223168"/>
          <c:h val="0.8253494997681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I$17:$BI$37</c:f>
              <c:numCache>
                <c:formatCode>General</c:formatCode>
                <c:ptCount val="21"/>
                <c:pt idx="0">
                  <c:v>60</c:v>
                </c:pt>
                <c:pt idx="1">
                  <c:v>58</c:v>
                </c:pt>
                <c:pt idx="2">
                  <c:v>56</c:v>
                </c:pt>
                <c:pt idx="3">
                  <c:v>54</c:v>
                </c:pt>
                <c:pt idx="4">
                  <c:v>52</c:v>
                </c:pt>
                <c:pt idx="5">
                  <c:v>50</c:v>
                </c:pt>
                <c:pt idx="6">
                  <c:v>48</c:v>
                </c:pt>
                <c:pt idx="7">
                  <c:v>46</c:v>
                </c:pt>
                <c:pt idx="8">
                  <c:v>44</c:v>
                </c:pt>
                <c:pt idx="9">
                  <c:v>42</c:v>
                </c:pt>
                <c:pt idx="10">
                  <c:v>40</c:v>
                </c:pt>
                <c:pt idx="11">
                  <c:v>38</c:v>
                </c:pt>
                <c:pt idx="12">
                  <c:v>36</c:v>
                </c:pt>
                <c:pt idx="13">
                  <c:v>34</c:v>
                </c:pt>
                <c:pt idx="14">
                  <c:v>32</c:v>
                </c:pt>
                <c:pt idx="15">
                  <c:v>30</c:v>
                </c:pt>
                <c:pt idx="16">
                  <c:v>28</c:v>
                </c:pt>
                <c:pt idx="17">
                  <c:v>26</c:v>
                </c:pt>
                <c:pt idx="18">
                  <c:v>24</c:v>
                </c:pt>
                <c:pt idx="19">
                  <c:v>22</c:v>
                </c:pt>
                <c:pt idx="20">
                  <c:v>20</c:v>
                </c:pt>
              </c:numCache>
            </c:numRef>
          </c:xVal>
          <c:yVal>
            <c:numRef>
              <c:f>Equations!$BJ$17:$BJ$37</c:f>
              <c:numCache>
                <c:formatCode>General</c:formatCode>
                <c:ptCount val="21"/>
                <c:pt idx="9">
                  <c:v>1.27865563781985</c:v>
                </c:pt>
                <c:pt idx="10">
                  <c:v>0.891628834811319</c:v>
                </c:pt>
                <c:pt idx="11">
                  <c:v>0.610354248378746</c:v>
                </c:pt>
                <c:pt idx="12">
                  <c:v>0.409334360488617</c:v>
                </c:pt>
                <c:pt idx="13">
                  <c:v>0.268321008362395</c:v>
                </c:pt>
                <c:pt idx="14">
                  <c:v>0.171438342649877</c:v>
                </c:pt>
                <c:pt idx="15">
                  <c:v>0.106414642410367</c:v>
                </c:pt>
                <c:pt idx="16">
                  <c:v>0.0639146832052209</c:v>
                </c:pt>
                <c:pt idx="17">
                  <c:v>0.0369645427797582</c:v>
                </c:pt>
                <c:pt idx="18">
                  <c:v>0.0204609241157764</c:v>
                </c:pt>
                <c:pt idx="19">
                  <c:v>0.0107572788296229</c:v>
                </c:pt>
                <c:pt idx="20">
                  <c:v>0.005319225878245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I$17:$BI$37</c:f>
              <c:numCache>
                <c:formatCode>General</c:formatCode>
                <c:ptCount val="21"/>
                <c:pt idx="0">
                  <c:v>60</c:v>
                </c:pt>
                <c:pt idx="1">
                  <c:v>58</c:v>
                </c:pt>
                <c:pt idx="2">
                  <c:v>56</c:v>
                </c:pt>
                <c:pt idx="3">
                  <c:v>54</c:v>
                </c:pt>
                <c:pt idx="4">
                  <c:v>52</c:v>
                </c:pt>
                <c:pt idx="5">
                  <c:v>50</c:v>
                </c:pt>
                <c:pt idx="6">
                  <c:v>48</c:v>
                </c:pt>
                <c:pt idx="7">
                  <c:v>46</c:v>
                </c:pt>
                <c:pt idx="8">
                  <c:v>44</c:v>
                </c:pt>
                <c:pt idx="9">
                  <c:v>42</c:v>
                </c:pt>
                <c:pt idx="10">
                  <c:v>40</c:v>
                </c:pt>
                <c:pt idx="11">
                  <c:v>38</c:v>
                </c:pt>
                <c:pt idx="12">
                  <c:v>36</c:v>
                </c:pt>
                <c:pt idx="13">
                  <c:v>34</c:v>
                </c:pt>
                <c:pt idx="14">
                  <c:v>32</c:v>
                </c:pt>
                <c:pt idx="15">
                  <c:v>30</c:v>
                </c:pt>
                <c:pt idx="16">
                  <c:v>28</c:v>
                </c:pt>
                <c:pt idx="17">
                  <c:v>26</c:v>
                </c:pt>
                <c:pt idx="18">
                  <c:v>24</c:v>
                </c:pt>
                <c:pt idx="19">
                  <c:v>22</c:v>
                </c:pt>
                <c:pt idx="20">
                  <c:v>20</c:v>
                </c:pt>
              </c:numCache>
            </c:numRef>
          </c:xVal>
          <c:yVal>
            <c:numRef>
              <c:f>Equations!$BK$17:$BK$37</c:f>
              <c:numCache>
                <c:formatCode>General</c:formatCode>
                <c:ptCount val="21"/>
                <c:pt idx="8">
                  <c:v>3.39762703002725</c:v>
                </c:pt>
                <c:pt idx="9">
                  <c:v>2.03047356904876</c:v>
                </c:pt>
                <c:pt idx="10">
                  <c:v>1.18333712445931</c:v>
                </c:pt>
                <c:pt idx="11">
                  <c:v>0.670794394213908</c:v>
                </c:pt>
                <c:pt idx="12">
                  <c:v>0.368755645561063</c:v>
                </c:pt>
                <c:pt idx="13">
                  <c:v>0.195898652836843</c:v>
                </c:pt>
                <c:pt idx="14">
                  <c:v>0.100153328988913</c:v>
                </c:pt>
                <c:pt idx="15">
                  <c:v>0.0490330448259552</c:v>
                </c:pt>
                <c:pt idx="16">
                  <c:v>0.0228509586745942</c:v>
                </c:pt>
                <c:pt idx="17">
                  <c:v>0.0100632083641739</c:v>
                </c:pt>
                <c:pt idx="18">
                  <c:v>0.00414997769298064</c:v>
                </c:pt>
                <c:pt idx="19">
                  <c:v>0.0015843938949853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ations!$BI$17:$BI$37</c:f>
              <c:numCache>
                <c:formatCode>General</c:formatCode>
                <c:ptCount val="21"/>
                <c:pt idx="0">
                  <c:v>60</c:v>
                </c:pt>
                <c:pt idx="1">
                  <c:v>58</c:v>
                </c:pt>
                <c:pt idx="2">
                  <c:v>56</c:v>
                </c:pt>
                <c:pt idx="3">
                  <c:v>54</c:v>
                </c:pt>
                <c:pt idx="4">
                  <c:v>52</c:v>
                </c:pt>
                <c:pt idx="5">
                  <c:v>50</c:v>
                </c:pt>
                <c:pt idx="6">
                  <c:v>48</c:v>
                </c:pt>
                <c:pt idx="7">
                  <c:v>46</c:v>
                </c:pt>
                <c:pt idx="8">
                  <c:v>44</c:v>
                </c:pt>
                <c:pt idx="9">
                  <c:v>42</c:v>
                </c:pt>
                <c:pt idx="10">
                  <c:v>40</c:v>
                </c:pt>
                <c:pt idx="11">
                  <c:v>38</c:v>
                </c:pt>
                <c:pt idx="12">
                  <c:v>36</c:v>
                </c:pt>
                <c:pt idx="13">
                  <c:v>34</c:v>
                </c:pt>
                <c:pt idx="14">
                  <c:v>32</c:v>
                </c:pt>
                <c:pt idx="15">
                  <c:v>30</c:v>
                </c:pt>
                <c:pt idx="16">
                  <c:v>28</c:v>
                </c:pt>
                <c:pt idx="17">
                  <c:v>26</c:v>
                </c:pt>
                <c:pt idx="18">
                  <c:v>24</c:v>
                </c:pt>
                <c:pt idx="19">
                  <c:v>22</c:v>
                </c:pt>
                <c:pt idx="20">
                  <c:v>20</c:v>
                </c:pt>
              </c:numCache>
            </c:numRef>
          </c:xVal>
          <c:yVal>
            <c:numRef>
              <c:f>Equations!$BL$17:$BL$37</c:f>
              <c:numCache>
                <c:formatCode>General</c:formatCode>
                <c:ptCount val="21"/>
                <c:pt idx="7">
                  <c:v>2.11084891734171</c:v>
                </c:pt>
                <c:pt idx="8">
                  <c:v>0.995962841330262</c:v>
                </c:pt>
                <c:pt idx="9">
                  <c:v>0.453785928418399</c:v>
                </c:pt>
                <c:pt idx="10">
                  <c:v>0.198975308087516</c:v>
                </c:pt>
                <c:pt idx="11">
                  <c:v>0.0836330351536243</c:v>
                </c:pt>
                <c:pt idx="12">
                  <c:v>0.033542835428103</c:v>
                </c:pt>
                <c:pt idx="13">
                  <c:v>0.0127684046389328</c:v>
                </c:pt>
                <c:pt idx="14">
                  <c:v>0.00458391298721428</c:v>
                </c:pt>
                <c:pt idx="15">
                  <c:v>0.00154032911417282</c:v>
                </c:pt>
              </c:numCache>
            </c:numRef>
          </c:yVal>
          <c:smooth val="0"/>
        </c:ser>
        <c:axId val="136662"/>
        <c:axId val="38450183"/>
      </c:scatterChart>
      <c:valAx>
        <c:axId val="136662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0183"/>
        <c:crossesAt val="0.001"/>
        <c:crossBetween val="midCat"/>
        <c:majorUnit val="10"/>
      </c:valAx>
      <c:valAx>
        <c:axId val="38450183"/>
        <c:scaling>
          <c:logBase val="10"/>
          <c:orientation val="minMax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ductivity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2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alinity Effects on 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'Equations-Protected'!$CB$15:$CB$44</c:f>
              <c:numCache>
                <c:formatCode>General</c:formatCode>
                <c:ptCount val="30"/>
                <c:pt idx="12">
                  <c:v>14.5020046621775</c:v>
                </c:pt>
                <c:pt idx="13">
                  <c:v>16.2298503317938</c:v>
                </c:pt>
                <c:pt idx="14">
                  <c:v>18.2744685594322</c:v>
                </c:pt>
                <c:pt idx="15">
                  <c:v>20.7167269852404</c:v>
                </c:pt>
                <c:pt idx="16">
                  <c:v>23.6647049210079</c:v>
                </c:pt>
                <c:pt idx="17">
                  <c:v>27.2653635565575</c:v>
                </c:pt>
                <c:pt idx="18">
                  <c:v>31.7224581085851</c:v>
                </c:pt>
                <c:pt idx="19">
                  <c:v>37.3247973505407</c:v>
                </c:pt>
                <c:pt idx="20">
                  <c:v>44.4922476692306</c:v>
                </c:pt>
                <c:pt idx="21">
                  <c:v>53.8533735668014</c:v>
                </c:pt>
                <c:pt idx="22">
                  <c:v>66.3820840647013</c:v>
                </c:pt>
                <c:pt idx="23">
                  <c:v>74.2911972640954</c:v>
                </c:pt>
                <c:pt idx="24">
                  <c:v>83.6503184496857</c:v>
                </c:pt>
                <c:pt idx="25">
                  <c:v>94.8296145474557</c:v>
                </c:pt>
                <c:pt idx="26">
                  <c:v>108.323812329876</c:v>
                </c:pt>
                <c:pt idx="27">
                  <c:v>124.805618107855</c:v>
                </c:pt>
                <c:pt idx="28">
                  <c:v>145.2077095517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'Equations-Protected'!$CC$15:$CC$44</c:f>
              <c:numCache>
                <c:formatCode>General</c:formatCode>
                <c:ptCount val="30"/>
                <c:pt idx="12">
                  <c:v>15.4471626004505</c:v>
                </c:pt>
                <c:pt idx="13">
                  <c:v>18.9973777540849</c:v>
                </c:pt>
                <c:pt idx="14">
                  <c:v>23.6263910613662</c:v>
                </c:pt>
                <c:pt idx="15">
                  <c:v>29.7519631035599</c:v>
                </c:pt>
                <c:pt idx="16">
                  <c:v>37.9931453161784</c:v>
                </c:pt>
                <c:pt idx="17">
                  <c:v>49.2890476228702</c:v>
                </c:pt>
                <c:pt idx="18">
                  <c:v>65.1025216250145</c:v>
                </c:pt>
                <c:pt idx="19">
                  <c:v>87.7818572734455</c:v>
                </c:pt>
                <c:pt idx="20">
                  <c:v>121.229121313006</c:v>
                </c:pt>
                <c:pt idx="21">
                  <c:v>172.192970061156</c:v>
                </c:pt>
                <c:pt idx="22">
                  <c:v>252.906502654407</c:v>
                </c:pt>
                <c:pt idx="23">
                  <c:v>311.031902211616</c:v>
                </c:pt>
                <c:pt idx="24">
                  <c:v>386.819773199073</c:v>
                </c:pt>
                <c:pt idx="25">
                  <c:v>487.109842127565</c:v>
                </c:pt>
                <c:pt idx="26">
                  <c:v>622.037441780738</c:v>
                </c:pt>
                <c:pt idx="27">
                  <c:v>806.978017639503</c:v>
                </c:pt>
                <c:pt idx="28">
                  <c:v>1065.881902329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'Equations-Protected'!$CD$15:$CD$44</c:f>
              <c:numCache>
                <c:formatCode>General</c:formatCode>
                <c:ptCount val="30"/>
                <c:pt idx="12">
                  <c:v>13.5652419437932</c:v>
                </c:pt>
                <c:pt idx="13">
                  <c:v>19.3741927353679</c:v>
                </c:pt>
                <c:pt idx="14">
                  <c:v>28.2092159451608</c:v>
                </c:pt>
                <c:pt idx="15">
                  <c:v>41.96499801349</c:v>
                </c:pt>
                <c:pt idx="16">
                  <c:v>63.9504985996777</c:v>
                </c:pt>
                <c:pt idx="17">
                  <c:v>100.141079789698</c:v>
                </c:pt>
                <c:pt idx="18">
                  <c:v>161.742152544431</c:v>
                </c:pt>
                <c:pt idx="19">
                  <c:v>270.689141055454</c:v>
                </c:pt>
                <c:pt idx="20">
                  <c:v>472.094195547429</c:v>
                </c:pt>
                <c:pt idx="21">
                  <c:v>864.205385092132</c:v>
                </c:pt>
                <c:pt idx="22">
                  <c:v>1675.90700133154</c:v>
                </c:pt>
                <c:pt idx="23">
                  <c:v>2393.56919580828</c:v>
                </c:pt>
                <c:pt idx="24">
                  <c:v>3485.08509471884</c:v>
                </c:pt>
                <c:pt idx="25">
                  <c:v>5184.53222383194</c:v>
                </c:pt>
                <c:pt idx="26">
                  <c:v>7900.71336625745</c:v>
                </c:pt>
                <c:pt idx="27">
                  <c:v>12371.8498671707</c:v>
                </c:pt>
                <c:pt idx="28">
                  <c:v>19982.305290446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CA$15:$CA$44</c:f>
              <c:numCache>
                <c:formatCode>General</c:formatCode>
                <c:ptCount val="30"/>
                <c:pt idx="0">
                  <c:v>64</c:v>
                </c:pt>
                <c:pt idx="1">
                  <c:v>62</c:v>
                </c:pt>
                <c:pt idx="2">
                  <c:v>60</c:v>
                </c:pt>
                <c:pt idx="3">
                  <c:v>58</c:v>
                </c:pt>
                <c:pt idx="4">
                  <c:v>56</c:v>
                </c:pt>
                <c:pt idx="5">
                  <c:v>54</c:v>
                </c:pt>
                <c:pt idx="6">
                  <c:v>52</c:v>
                </c:pt>
                <c:pt idx="7">
                  <c:v>50</c:v>
                </c:pt>
                <c:pt idx="8">
                  <c:v>48</c:v>
                </c:pt>
                <c:pt idx="9">
                  <c:v>46</c:v>
                </c:pt>
                <c:pt idx="10">
                  <c:v>44</c:v>
                </c:pt>
                <c:pt idx="11">
                  <c:v>42</c:v>
                </c:pt>
                <c:pt idx="12">
                  <c:v>40</c:v>
                </c:pt>
                <c:pt idx="13">
                  <c:v>38</c:v>
                </c:pt>
                <c:pt idx="14">
                  <c:v>36</c:v>
                </c:pt>
                <c:pt idx="15">
                  <c:v>34</c:v>
                </c:pt>
                <c:pt idx="16">
                  <c:v>32</c:v>
                </c:pt>
                <c:pt idx="17">
                  <c:v>30</c:v>
                </c:pt>
                <c:pt idx="18">
                  <c:v>28</c:v>
                </c:pt>
                <c:pt idx="19">
                  <c:v>26</c:v>
                </c:pt>
                <c:pt idx="20">
                  <c:v>24</c:v>
                </c:pt>
                <c:pt idx="21">
                  <c:v>22</c:v>
                </c:pt>
                <c:pt idx="22">
                  <c:v>20</c:v>
                </c:pt>
                <c:pt idx="23">
                  <c:v>19</c:v>
                </c:pt>
                <c:pt idx="24">
                  <c:v>18</c:v>
                </c:pt>
                <c:pt idx="25">
                  <c:v>17</c:v>
                </c:pt>
                <c:pt idx="26">
                  <c:v>16</c:v>
                </c:pt>
                <c:pt idx="27">
                  <c:v>15</c:v>
                </c:pt>
                <c:pt idx="28">
                  <c:v>14</c:v>
                </c:pt>
                <c:pt idx="29">
                  <c:v>13</c:v>
                </c:pt>
              </c:numCache>
            </c:numRef>
          </c:xVal>
          <c:yVal>
            <c:numRef>
              <c:f>'Equations-Protected'!$CE$15:$CE$44</c:f>
              <c:numCache>
                <c:formatCode>General</c:formatCode>
                <c:ptCount val="30"/>
                <c:pt idx="12">
                  <c:v>91.4336467751291</c:v>
                </c:pt>
                <c:pt idx="13">
                  <c:v>171.837586604396</c:v>
                </c:pt>
                <c:pt idx="14">
                  <c:v>334.155632299485</c:v>
                </c:pt>
                <c:pt idx="15">
                  <c:v>674.98288214822</c:v>
                </c:pt>
                <c:pt idx="16">
                  <c:v>1422.83140178456</c:v>
                </c:pt>
                <c:pt idx="17">
                  <c:v>3147.18613445122</c:v>
                </c:pt>
                <c:pt idx="18">
                  <c:v>7353.37724664334</c:v>
                </c:pt>
                <c:pt idx="19">
                  <c:v>18296.8558238306</c:v>
                </c:pt>
                <c:pt idx="20">
                  <c:v>48974.4794973679</c:v>
                </c:pt>
                <c:pt idx="21">
                  <c:v>142820.410793029</c:v>
                </c:pt>
                <c:pt idx="22">
                  <c:v>461257.533669047</c:v>
                </c:pt>
                <c:pt idx="23">
                  <c:v>866873.237416851</c:v>
                </c:pt>
                <c:pt idx="24">
                  <c:v>1685723.0161141</c:v>
                </c:pt>
                <c:pt idx="25">
                  <c:v>3405102.50295738</c:v>
                </c:pt>
                <c:pt idx="26">
                  <c:v>7177792.05316062</c:v>
                </c:pt>
                <c:pt idx="27">
                  <c:v>15876686.1606712</c:v>
                </c:pt>
              </c:numCache>
            </c:numRef>
          </c:yVal>
          <c:smooth val="0"/>
        </c:ser>
        <c:axId val="17503953"/>
        <c:axId val="91797253"/>
      </c:scatterChart>
      <c:valAx>
        <c:axId val="17503953"/>
        <c:scaling>
          <c:orientation val="minMax"/>
          <c:max val="5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isture, %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7253"/>
        <c:crossesAt val="10"/>
        <c:crossBetween val="midCat"/>
        <c:majorUnit val="5"/>
      </c:valAx>
      <c:valAx>
        <c:axId val="91797253"/>
        <c:scaling>
          <c:logBase val="10"/>
          <c:orientation val="minMax"/>
          <c:max val="100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nsion,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3953"/>
        <c:crossesAt val="0"/>
        <c:crossBetween val="midCat"/>
        <c:majorUnit val="1"/>
        <c:minorUnit val="9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ravel Effec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7643468845359"/>
          <c:y val="0.139377431906615"/>
          <c:w val="0.796289004823309"/>
          <c:h val="0.7688715953307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U$20:$BU$34</c:f>
              <c:numCache>
                <c:formatCode>General</c:formatCode>
                <c:ptCount val="1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</c:numCache>
            </c:numRef>
          </c:xVal>
          <c:yVal>
            <c:numRef>
              <c:f>'Equations-Protected'!$BV$20:$BV$34</c:f>
              <c:numCache>
                <c:formatCode>General</c:formatCode>
                <c:ptCount val="15"/>
                <c:pt idx="0">
                  <c:v>0</c:v>
                </c:pt>
                <c:pt idx="1">
                  <c:v>0.0265333706844741</c:v>
                </c:pt>
                <c:pt idx="2">
                  <c:v>0.0544107809773306</c:v>
                </c:pt>
                <c:pt idx="3">
                  <c:v>0.0837370074509881</c:v>
                </c:pt>
                <c:pt idx="4">
                  <c:v>0.114628007908755</c:v>
                </c:pt>
                <c:pt idx="5">
                  <c:v>0.147212453773212</c:v>
                </c:pt>
                <c:pt idx="6">
                  <c:v>0.181633521593762</c:v>
                </c:pt>
                <c:pt idx="7">
                  <c:v>0.218050996274137</c:v>
                </c:pt>
                <c:pt idx="8">
                  <c:v>0.256643751188416</c:v>
                </c:pt>
                <c:pt idx="9">
                  <c:v>0.297612686403971</c:v>
                </c:pt>
                <c:pt idx="10">
                  <c:v>0.34118422686779</c:v>
                </c:pt>
                <c:pt idx="11">
                  <c:v>0.387614509143961</c:v>
                </c:pt>
                <c:pt idx="12">
                  <c:v>0.437194420181428</c:v>
                </c:pt>
                <c:pt idx="13">
                  <c:v>0.490255697507391</c:v>
                </c:pt>
                <c:pt idx="14">
                  <c:v>0.54717836119434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U$20:$BU$34</c:f>
              <c:numCache>
                <c:formatCode>General</c:formatCode>
                <c:ptCount val="1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</c:numCache>
            </c:numRef>
          </c:xVal>
          <c:yVal>
            <c:numRef>
              <c:f>'Equations-Protected'!$BW$20:$BW$34</c:f>
              <c:numCache>
                <c:formatCode>General</c:formatCode>
                <c:ptCount val="15"/>
                <c:pt idx="0">
                  <c:v>1.37236878361472</c:v>
                </c:pt>
                <c:pt idx="1">
                  <c:v>1.40626864627713</c:v>
                </c:pt>
                <c:pt idx="2">
                  <c:v>1.44188569589926</c:v>
                </c:pt>
                <c:pt idx="3">
                  <c:v>1.47935379830079</c:v>
                </c:pt>
                <c:pt idx="4">
                  <c:v>1.518821104791</c:v>
                </c:pt>
                <c:pt idx="5">
                  <c:v>1.56045200999605</c:v>
                </c:pt>
                <c:pt idx="6">
                  <c:v>1.6044294407449</c:v>
                </c:pt>
                <c:pt idx="7">
                  <c:v>1.65095754321847</c:v>
                </c:pt>
                <c:pt idx="8">
                  <c:v>1.70026485162326</c:v>
                </c:pt>
                <c:pt idx="9">
                  <c:v>1.75260804215672</c:v>
                </c:pt>
                <c:pt idx="10">
                  <c:v>1.80827640239929</c:v>
                </c:pt>
                <c:pt idx="11">
                  <c:v>1.8675971804209</c:v>
                </c:pt>
                <c:pt idx="12">
                  <c:v>1.93094202246798</c:v>
                </c:pt>
                <c:pt idx="13">
                  <c:v>1.9987347667609</c:v>
                </c:pt>
                <c:pt idx="14">
                  <c:v>2.07146093880715</c:v>
                </c:pt>
              </c:numCache>
            </c:numRef>
          </c:yVal>
          <c:smooth val="0"/>
        </c:ser>
        <c:axId val="15683410"/>
        <c:axId val="6201952"/>
      </c:scatterChart>
      <c:scatterChart>
        <c:scatterStyle val="lineMarker"/>
        <c:varyColors val="0"/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quations-Protected'!$BU$20:$BU$34</c:f>
              <c:numCache>
                <c:formatCode>General</c:formatCode>
                <c:ptCount val="1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</c:numCache>
            </c:numRef>
          </c:xVal>
          <c:yVal>
            <c:numRef>
              <c:f>'Equations-Protected'!$BX$20:$BX$34</c:f>
              <c:numCache>
                <c:formatCode>General</c:formatCode>
                <c:ptCount val="15"/>
                <c:pt idx="0">
                  <c:v>12.141446393784</c:v>
                </c:pt>
                <c:pt idx="1">
                  <c:v>11.6645430733568</c:v>
                </c:pt>
                <c:pt idx="2">
                  <c:v>11.1767528866278</c:v>
                </c:pt>
                <c:pt idx="3">
                  <c:v>10.6776987372804</c:v>
                </c:pt>
                <c:pt idx="4">
                  <c:v>10.16698590989</c:v>
                </c:pt>
                <c:pt idx="5">
                  <c:v>9.64420102873778</c:v>
                </c:pt>
                <c:pt idx="6">
                  <c:v>9.10891094190776</c:v>
                </c:pt>
                <c:pt idx="7">
                  <c:v>8.56066152433669</c:v>
                </c:pt>
                <c:pt idx="8">
                  <c:v>7.99897639286406</c:v>
                </c:pt>
                <c:pt idx="9">
                  <c:v>7.42335552564119</c:v>
                </c:pt>
                <c:pt idx="10">
                  <c:v>6.83327377748968</c:v>
                </c:pt>
                <c:pt idx="11">
                  <c:v>6.22817928194402</c:v>
                </c:pt>
                <c:pt idx="12">
                  <c:v>5.60749172975786</c:v>
                </c:pt>
                <c:pt idx="13">
                  <c:v>4.97060051258647</c:v>
                </c:pt>
                <c:pt idx="14">
                  <c:v>4.31686271936324</c:v>
                </c:pt>
              </c:numCache>
            </c:numRef>
          </c:yVal>
          <c:smooth val="0"/>
        </c:ser>
        <c:axId val="64002160"/>
        <c:axId val="29055829"/>
      </c:scatterChart>
      <c:valAx>
        <c:axId val="15683410"/>
        <c:scaling>
          <c:orientation val="minMax"/>
          <c:max val="0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vel, %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52"/>
        <c:crossesAt val="0"/>
        <c:crossBetween val="midCat"/>
        <c:majorUnit val="0.2"/>
        <c:minorUnit val="0.1"/>
      </c:valAx>
      <c:valAx>
        <c:axId val="6201952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avel, %v,
Bulk Den., g/cc</a:t>
                </a:r>
              </a:p>
            </c:rich>
          </c:tx>
          <c:layout>
            <c:manualLayout>
              <c:xMode val="edge"/>
              <c:yMode val="edge"/>
              <c:x val="0.0730386849099321"/>
              <c:y val="0.1275486381322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410"/>
        <c:crossesAt val="0"/>
        <c:crossBetween val="midCat"/>
        <c:majorUnit val="0.5"/>
      </c:valAx>
      <c:valAx>
        <c:axId val="64002160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829"/>
        <c:crossBetween val="midCat"/>
      </c:valAx>
      <c:valAx>
        <c:axId val="290558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t. Cond., mm/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2160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908280</xdr:colOff>
      <xdr:row>46</xdr:row>
      <xdr:rowOff>122400</xdr:rowOff>
    </xdr:from>
    <xdr:to>
      <xdr:col>63</xdr:col>
      <xdr:colOff>369000</xdr:colOff>
      <xdr:row>71</xdr:row>
      <xdr:rowOff>15480</xdr:rowOff>
    </xdr:to>
    <xdr:graphicFrame>
      <xdr:nvGraphicFramePr>
        <xdr:cNvPr id="0" name="Chart 4"/>
        <xdr:cNvGraphicFramePr/>
      </xdr:nvGraphicFramePr>
      <xdr:xfrm>
        <a:off x="46216080" y="9266400"/>
        <a:ext cx="7880760" cy="47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4</xdr:col>
      <xdr:colOff>461520</xdr:colOff>
      <xdr:row>49</xdr:row>
      <xdr:rowOff>91440</xdr:rowOff>
    </xdr:from>
    <xdr:to>
      <xdr:col>75</xdr:col>
      <xdr:colOff>172800</xdr:colOff>
      <xdr:row>73</xdr:row>
      <xdr:rowOff>61200</xdr:rowOff>
    </xdr:to>
    <xdr:graphicFrame>
      <xdr:nvGraphicFramePr>
        <xdr:cNvPr id="7" name="Chart 1"/>
        <xdr:cNvGraphicFramePr/>
      </xdr:nvGraphicFramePr>
      <xdr:xfrm>
        <a:off x="55034640" y="9829800"/>
        <a:ext cx="7314120" cy="462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1</xdr:col>
      <xdr:colOff>15480</xdr:colOff>
      <xdr:row>73</xdr:row>
      <xdr:rowOff>15480</xdr:rowOff>
    </xdr:from>
    <xdr:to>
      <xdr:col>61</xdr:col>
      <xdr:colOff>32040</xdr:colOff>
      <xdr:row>73</xdr:row>
      <xdr:rowOff>183240</xdr:rowOff>
    </xdr:to>
    <xdr:sp>
      <xdr:nvSpPr>
        <xdr:cNvPr id="12" name="Line 2"/>
        <xdr:cNvSpPr/>
      </xdr:nvSpPr>
      <xdr:spPr>
        <a:xfrm flipH="1" flipV="1">
          <a:off x="52131960" y="14409720"/>
          <a:ext cx="16560" cy="167760"/>
        </a:xfrm>
        <a:prstGeom prst="line">
          <a:avLst/>
        </a:prstGeom>
        <a:ln w="44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735840</xdr:colOff>
      <xdr:row>51</xdr:row>
      <xdr:rowOff>167400</xdr:rowOff>
    </xdr:from>
    <xdr:to>
      <xdr:col>64</xdr:col>
      <xdr:colOff>141480</xdr:colOff>
      <xdr:row>80</xdr:row>
      <xdr:rowOff>45360</xdr:rowOff>
    </xdr:to>
    <xdr:graphicFrame>
      <xdr:nvGraphicFramePr>
        <xdr:cNvPr id="13" name="Chart 5"/>
        <xdr:cNvGraphicFramePr/>
      </xdr:nvGraphicFramePr>
      <xdr:xfrm>
        <a:off x="46043640" y="10302120"/>
        <a:ext cx="8670960" cy="551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4</xdr:col>
      <xdr:colOff>767160</xdr:colOff>
      <xdr:row>54</xdr:row>
      <xdr:rowOff>122040</xdr:rowOff>
    </xdr:from>
    <xdr:to>
      <xdr:col>76</xdr:col>
      <xdr:colOff>156960</xdr:colOff>
      <xdr:row>79</xdr:row>
      <xdr:rowOff>145080</xdr:rowOff>
    </xdr:to>
    <xdr:graphicFrame>
      <xdr:nvGraphicFramePr>
        <xdr:cNvPr id="24" name="Chart 6"/>
        <xdr:cNvGraphicFramePr/>
      </xdr:nvGraphicFramePr>
      <xdr:xfrm>
        <a:off x="55340280" y="10828080"/>
        <a:ext cx="7610400" cy="48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6</xdr:col>
      <xdr:colOff>485640</xdr:colOff>
      <xdr:row>55</xdr:row>
      <xdr:rowOff>106560</xdr:rowOff>
    </xdr:from>
    <xdr:to>
      <xdr:col>64</xdr:col>
      <xdr:colOff>736560</xdr:colOff>
      <xdr:row>81</xdr:row>
      <xdr:rowOff>152640</xdr:rowOff>
    </xdr:to>
    <xdr:graphicFrame>
      <xdr:nvGraphicFramePr>
        <xdr:cNvPr id="31" name="Chart 8"/>
        <xdr:cNvGraphicFramePr/>
      </xdr:nvGraphicFramePr>
      <xdr:xfrm>
        <a:off x="46850040" y="11003040"/>
        <a:ext cx="8459640" cy="511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5</xdr:col>
      <xdr:colOff>297360</xdr:colOff>
      <xdr:row>58</xdr:row>
      <xdr:rowOff>182880</xdr:rowOff>
    </xdr:from>
    <xdr:to>
      <xdr:col>76</xdr:col>
      <xdr:colOff>71280</xdr:colOff>
      <xdr:row>80</xdr:row>
      <xdr:rowOff>99000</xdr:rowOff>
    </xdr:to>
    <xdr:graphicFrame>
      <xdr:nvGraphicFramePr>
        <xdr:cNvPr id="42" name="Chart 3"/>
        <xdr:cNvGraphicFramePr/>
      </xdr:nvGraphicFramePr>
      <xdr:xfrm>
        <a:off x="55770480" y="11651040"/>
        <a:ext cx="7094520" cy="422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6</xdr:col>
      <xdr:colOff>187560</xdr:colOff>
      <xdr:row>62</xdr:row>
      <xdr:rowOff>167400</xdr:rowOff>
    </xdr:from>
    <xdr:to>
      <xdr:col>78</xdr:col>
      <xdr:colOff>369000</xdr:colOff>
      <xdr:row>90</xdr:row>
      <xdr:rowOff>152280</xdr:rowOff>
    </xdr:to>
    <xdr:graphicFrame>
      <xdr:nvGraphicFramePr>
        <xdr:cNvPr id="49" name="Chart 7"/>
        <xdr:cNvGraphicFramePr/>
      </xdr:nvGraphicFramePr>
      <xdr:xfrm>
        <a:off x="56278440" y="12397680"/>
        <a:ext cx="8120160" cy="54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270966563128</cdr:x>
      <cdr:y>0.634716008189884</cdr:y>
    </cdr:from>
    <cdr:to>
      <cdr:x>0.321487301297278</cdr:x>
      <cdr:y>0.789489648896641</cdr:y>
    </cdr:to>
    <cdr:sp>
      <cdr:nvSpPr>
        <cdr:cNvPr id="56" name="Text 1"/>
        <cdr:cNvSpPr/>
      </cdr:nvSpPr>
      <cdr:spPr>
        <a:xfrm>
          <a:off x="1018800" y="3013200"/>
          <a:ext cx="1514880" cy="73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ilt Loam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  </a:t>
          </a:r>
          <a:r>
            <a:rPr b="1" sz="1200" spc="-1" strike="noStrike">
              <a:latin typeface="Arial"/>
            </a:rPr>
            <a:t>(S=20, C=20)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OM = 2.5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48995066691029</cdr:x>
      <cdr:y>0.401531811632669</cdr:y>
    </cdr:from>
    <cdr:to>
      <cdr:x>0.880001827151471</cdr:x>
      <cdr:y>0.494274664442254</cdr:y>
    </cdr:to>
    <cdr:sp>
      <cdr:nvSpPr>
        <cdr:cNvPr id="57" name="Text 2"/>
        <cdr:cNvSpPr/>
      </cdr:nvSpPr>
      <cdr:spPr>
        <a:xfrm>
          <a:off x="5902920" y="1906200"/>
          <a:ext cx="10324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alinity, dS/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770228255099719</cdr:y>
    </cdr:from>
    <cdr:to>
      <cdr:x>0.822263840672392</cdr:x>
      <cdr:y>0.817775081519679</cdr:y>
    </cdr:to>
    <cdr:sp>
      <cdr:nvSpPr>
        <cdr:cNvPr id="58" name="Text 3"/>
        <cdr:cNvSpPr/>
      </cdr:nvSpPr>
      <cdr:spPr>
        <a:xfrm>
          <a:off x="6224040" y="3656520"/>
          <a:ext cx="25632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58603169788428</cdr:y>
    </cdr:from>
    <cdr:to>
      <cdr:x>0.822263840672392</cdr:x>
      <cdr:y>0.633275195268067</cdr:y>
    </cdr:to>
    <cdr:sp>
      <cdr:nvSpPr>
        <cdr:cNvPr id="59" name="Text 4"/>
        <cdr:cNvSpPr/>
      </cdr:nvSpPr>
      <cdr:spPr>
        <a:xfrm>
          <a:off x="6224040" y="2782080"/>
          <a:ext cx="2563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516493516341852</cdr:y>
    </cdr:from>
    <cdr:to>
      <cdr:x>0.822263840672392</cdr:x>
      <cdr:y>0.563737013725639</cdr:y>
    </cdr:to>
    <cdr:sp>
      <cdr:nvSpPr>
        <cdr:cNvPr id="60" name="Text 5"/>
        <cdr:cNvSpPr/>
      </cdr:nvSpPr>
      <cdr:spPr>
        <a:xfrm>
          <a:off x="6224040" y="2451960"/>
          <a:ext cx="2563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649275801926139</cdr:y>
    </cdr:from>
    <cdr:to>
      <cdr:x>0.817741640782021</cdr:x>
      <cdr:y>0.696746796087056</cdr:y>
    </cdr:to>
    <cdr:sp>
      <cdr:nvSpPr>
        <cdr:cNvPr id="61" name="Text 6"/>
        <cdr:cNvSpPr/>
      </cdr:nvSpPr>
      <cdr:spPr>
        <a:xfrm>
          <a:off x="6224040" y="3082320"/>
          <a:ext cx="22068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8726252583916</cdr:x>
      <cdr:y>0.205214007782101</cdr:y>
    </cdr:from>
    <cdr:to>
      <cdr:x>0.780736292942219</cdr:x>
      <cdr:y>0.271284046692607</cdr:y>
    </cdr:to>
    <cdr:sp>
      <cdr:nvSpPr>
        <cdr:cNvPr id="63" name="Text 1"/>
        <cdr:cNvSpPr/>
      </cdr:nvSpPr>
      <cdr:spPr>
        <a:xfrm>
          <a:off x="4818240" y="949320"/>
          <a:ext cx="892440" cy="30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30" spc="-1" strike="noStrike">
              <a:latin typeface="Arial"/>
            </a:rPr>
            <a:t>Bulk Den.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660005906093119</cdr:x>
      <cdr:y>0.736731517509728</cdr:y>
    </cdr:from>
    <cdr:to>
      <cdr:x>0.779505856875677</cdr:x>
      <cdr:y>0.797976653696498</cdr:y>
    </cdr:to>
    <cdr:sp>
      <cdr:nvSpPr>
        <cdr:cNvPr id="64" name="Text 2"/>
        <cdr:cNvSpPr/>
      </cdr:nvSpPr>
      <cdr:spPr>
        <a:xfrm>
          <a:off x="4827600" y="3408120"/>
          <a:ext cx="87408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30" spc="-1" strike="noStrike">
              <a:latin typeface="Arial"/>
            </a:rPr>
            <a:t>Gravel, %v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52012993404863</cdr:x>
      <cdr:y>0.481011673151751</cdr:y>
    </cdr:from>
    <cdr:to>
      <cdr:x>0.593267053843882</cdr:x>
      <cdr:y>0.535486381322957</cdr:y>
    </cdr:to>
    <cdr:sp>
      <cdr:nvSpPr>
        <cdr:cNvPr id="65" name="Text 3"/>
        <cdr:cNvSpPr/>
      </cdr:nvSpPr>
      <cdr:spPr>
        <a:xfrm>
          <a:off x="3306240" y="2225160"/>
          <a:ext cx="103320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30" spc="-1" strike="noStrike">
              <a:latin typeface="Arial"/>
            </a:rPr>
            <a:t>Sat. Cond.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218230140761886</cdr:x>
      <cdr:y>0.571517509727627</cdr:y>
    </cdr:from>
    <cdr:to>
      <cdr:x>0.362978639629885</cdr:x>
      <cdr:y>0.689494163424125</cdr:y>
    </cdr:to>
    <cdr:sp>
      <cdr:nvSpPr>
        <cdr:cNvPr id="66" name="Text 4"/>
        <cdr:cNvSpPr/>
      </cdr:nvSpPr>
      <cdr:spPr>
        <a:xfrm>
          <a:off x="1596240" y="2643840"/>
          <a:ext cx="1058760" cy="54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30" spc="-1" strike="noStrike">
              <a:latin typeface="Arial"/>
            </a:rPr>
            <a:t>SiL: </a:t>
          </a:r>
          <a:endParaRPr b="0" sz="1030" spc="-1" strike="noStrike">
            <a:latin typeface="Times New Roman"/>
          </a:endParaRPr>
        </a:p>
        <a:p>
          <a:r>
            <a:rPr b="1" sz="1030" spc="-1" strike="noStrike">
              <a:latin typeface="Arial"/>
            </a:rPr>
            <a:t>S=20, C=20, </a:t>
          </a:r>
          <a:endParaRPr b="0" sz="1030" spc="-1" strike="noStrike">
            <a:latin typeface="Times New Roman"/>
          </a:endParaRPr>
        </a:p>
        <a:p>
          <a:r>
            <a:rPr b="1" sz="1030" spc="-1" strike="noStrike">
              <a:latin typeface="Arial"/>
            </a:rPr>
            <a:t>OM=2.5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510607381575</cdr:x>
      <cdr:y>0.55347471451876</cdr:y>
    </cdr:from>
    <cdr:to>
      <cdr:x>0.327479553286005</cdr:x>
      <cdr:y>0.635497553017945</cdr:y>
    </cdr:to>
    <cdr:sp>
      <cdr:nvSpPr>
        <cdr:cNvPr id="69" name="Text 1"/>
        <cdr:cNvSpPr/>
      </cdr:nvSpPr>
      <cdr:spPr>
        <a:xfrm>
          <a:off x="1071000" y="3053520"/>
          <a:ext cx="1768680" cy="45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andy Loam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63, C=0.1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0248681861585</cdr:x>
      <cdr:y>0.162479608482871</cdr:y>
    </cdr:from>
    <cdr:to>
      <cdr:x>0.422011873624777</cdr:x>
      <cdr:y>0.244502446982055</cdr:y>
    </cdr:to>
    <cdr:sp>
      <cdr:nvSpPr>
        <cdr:cNvPr id="70" name="Text 2"/>
        <cdr:cNvSpPr/>
      </cdr:nvSpPr>
      <cdr:spPr>
        <a:xfrm>
          <a:off x="1996560" y="896400"/>
          <a:ext cx="1662840" cy="45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80" spc="-1" strike="noStrike">
              <a:latin typeface="Arial"/>
            </a:rPr>
            <a:t>Silt Loam</a:t>
          </a:r>
          <a:endParaRPr b="0" sz="1180" spc="-1" strike="noStrike">
            <a:latin typeface="Times New Roman"/>
          </a:endParaRPr>
        </a:p>
        <a:p>
          <a:pPr algn="ctr"/>
          <a:r>
            <a:rPr b="1" sz="1180" spc="-1" strike="noStrike">
              <a:latin typeface="Arial"/>
            </a:rPr>
            <a:t>S=0.15, C=0.18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570266118653215</cdr:x>
      <cdr:y>0.321239804241436</cdr:y>
    </cdr:from>
    <cdr:to>
      <cdr:x>0.789014821272886</cdr:x>
      <cdr:y>0.44300163132137</cdr:y>
    </cdr:to>
    <cdr:sp>
      <cdr:nvSpPr>
        <cdr:cNvPr id="71" name="Text 3"/>
        <cdr:cNvSpPr/>
      </cdr:nvSpPr>
      <cdr:spPr>
        <a:xfrm>
          <a:off x="4944960" y="1772280"/>
          <a:ext cx="1896840" cy="67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lay Loam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29, C=0.3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03744758583468</cdr:x>
      <cdr:y>0.602218597063622</cdr:y>
    </cdr:from>
    <cdr:to>
      <cdr:x>0.831485863743928</cdr:x>
      <cdr:y>0.826492659053834</cdr:y>
    </cdr:to>
    <cdr:sp>
      <cdr:nvSpPr>
        <cdr:cNvPr id="72" name="Line 5"/>
        <cdr:cNvSpPr/>
      </cdr:nvSpPr>
      <cdr:spPr>
        <a:xfrm>
          <a:off x="3501000" y="3322440"/>
          <a:ext cx="3709080" cy="1237320"/>
        </a:xfrm>
        <a:prstGeom prst="line">
          <a:avLst/>
        </a:prstGeom>
        <a:ln w="255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2758749532943</cdr:x>
      <cdr:y>0.602218597063622</cdr:y>
    </cdr:from>
    <cdr:to>
      <cdr:x>0.883505625441109</cdr:x>
      <cdr:y>0.71047308319739</cdr:y>
    </cdr:to>
    <cdr:sp>
      <cdr:nvSpPr>
        <cdr:cNvPr id="73" name="Line 6"/>
        <cdr:cNvSpPr/>
      </cdr:nvSpPr>
      <cdr:spPr>
        <a:xfrm>
          <a:off x="5660280" y="3322440"/>
          <a:ext cx="2000880" cy="597240"/>
        </a:xfrm>
        <a:prstGeom prst="line">
          <a:avLst/>
        </a:prstGeom>
        <a:ln w="255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8758666500602</cdr:x>
      <cdr:y>0.602218597063622</cdr:y>
    </cdr:from>
    <cdr:to>
      <cdr:x>0.90173122431187</cdr:x>
      <cdr:y>0.768482871125612</cdr:y>
    </cdr:to>
    <cdr:sp>
      <cdr:nvSpPr>
        <cdr:cNvPr id="74" name="Line 7"/>
        <cdr:cNvSpPr/>
      </cdr:nvSpPr>
      <cdr:spPr>
        <a:xfrm>
          <a:off x="6059160" y="3322440"/>
          <a:ext cx="1760040" cy="917280"/>
        </a:xfrm>
        <a:prstGeom prst="line">
          <a:avLst/>
        </a:prstGeom>
        <a:ln w="255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9516751774816</cdr:x>
      <cdr:y>0.16326264274062</cdr:y>
    </cdr:from>
    <cdr:to>
      <cdr:x>0.90252003155229</cdr:x>
      <cdr:y>0.234779771615008</cdr:y>
    </cdr:to>
    <cdr:sp>
      <cdr:nvSpPr>
        <cdr:cNvPr id="75" name="Text 8"/>
        <cdr:cNvSpPr/>
      </cdr:nvSpPr>
      <cdr:spPr>
        <a:xfrm>
          <a:off x="6239160" y="900720"/>
          <a:ext cx="1586880" cy="39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OM = 1.5 %w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4252916510981</cdr:x>
      <cdr:y>0.71047308319739</cdr:y>
    </cdr:from>
    <cdr:to>
      <cdr:x>0.884252916510981</cdr:x>
      <cdr:y>0.87673735725938</cdr:y>
    </cdr:to>
    <cdr:sp>
      <cdr:nvSpPr>
        <cdr:cNvPr id="76" name="Line 9"/>
        <cdr:cNvSpPr/>
      </cdr:nvSpPr>
      <cdr:spPr>
        <a:xfrm>
          <a:off x="7667640" y="3919680"/>
          <a:ext cx="0" cy="917280"/>
        </a:xfrm>
        <a:prstGeom prst="line">
          <a:avLst/>
        </a:prstGeom>
        <a:ln w="316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1485863743928</cdr:x>
      <cdr:y>0.824991843393149</cdr:y>
    </cdr:from>
    <cdr:to>
      <cdr:x>0.831485863743928</cdr:x>
      <cdr:y>0.87673735725938</cdr:y>
    </cdr:to>
    <cdr:sp>
      <cdr:nvSpPr>
        <cdr:cNvPr id="77" name="Line 10"/>
        <cdr:cNvSpPr/>
      </cdr:nvSpPr>
      <cdr:spPr>
        <a:xfrm>
          <a:off x="7210080" y="4551480"/>
          <a:ext cx="0" cy="285480"/>
        </a:xfrm>
        <a:prstGeom prst="line">
          <a:avLst/>
        </a:prstGeom>
        <a:ln w="316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734836218707</cdr:x>
      <cdr:y>0.767765089722675</cdr:y>
    </cdr:from>
    <cdr:to>
      <cdr:x>0.900734836218707</cdr:x>
      <cdr:y>0.87673735725938</cdr:y>
    </cdr:to>
    <cdr:sp>
      <cdr:nvSpPr>
        <cdr:cNvPr id="78" name="Line 11"/>
        <cdr:cNvSpPr/>
      </cdr:nvSpPr>
      <cdr:spPr>
        <a:xfrm>
          <a:off x="7810560" y="4235760"/>
          <a:ext cx="0" cy="601200"/>
        </a:xfrm>
        <a:prstGeom prst="line">
          <a:avLst/>
        </a:prstGeom>
        <a:ln w="316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7519038834492</cdr:x>
      <cdr:y>0.292535997649133</cdr:y>
    </cdr:from>
    <cdr:to>
      <cdr:x>0.581240244075493</cdr:x>
      <cdr:y>0.351234205113135</cdr:y>
    </cdr:to>
    <cdr:sp>
      <cdr:nvSpPr>
        <cdr:cNvPr id="80" name="Text 1"/>
        <cdr:cNvSpPr/>
      </cdr:nvSpPr>
      <cdr:spPr>
        <a:xfrm>
          <a:off x="3405960" y="1433520"/>
          <a:ext cx="101772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0.5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593727827444303</cdr:x>
      <cdr:y>0.250220393770203</cdr:y>
    </cdr:from>
    <cdr:to>
      <cdr:x>0.69623007426328</cdr:x>
      <cdr:y>0.300984425506906</cdr:y>
    </cdr:to>
    <cdr:sp>
      <cdr:nvSpPr>
        <cdr:cNvPr id="81" name="Text 2"/>
        <cdr:cNvSpPr/>
      </cdr:nvSpPr>
      <cdr:spPr>
        <a:xfrm>
          <a:off x="4518720" y="1226160"/>
          <a:ext cx="78012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2.5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673761884489854</cdr:x>
      <cdr:y>0.293270643549809</cdr:y>
    </cdr:from>
    <cdr:to>
      <cdr:x>0.778771108273024</cdr:x>
      <cdr:y>0.336027034969145</cdr:y>
    </cdr:to>
    <cdr:sp>
      <cdr:nvSpPr>
        <cdr:cNvPr id="82" name="Text 3"/>
        <cdr:cNvSpPr/>
      </cdr:nvSpPr>
      <cdr:spPr>
        <a:xfrm>
          <a:off x="5127840" y="1437120"/>
          <a:ext cx="79920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5.0%</a:t>
          </a:r>
          <a:endParaRPr b="0" sz="1500" spc="-1" strike="noStrike">
            <a:latin typeface="Times New Roman"/>
          </a:endParaRPr>
        </a:p>
        <a:p>
          <a:pPr algn="ctr"/>
          <a:endParaRPr b="0" sz="1500" spc="-1" strike="noStrike">
            <a:latin typeface="Times New Roman"/>
          </a:endParaRPr>
        </a:p>
      </cdr:txBody>
    </cdr:sp>
  </cdr:relSizeAnchor>
  <cdr:relSizeAnchor>
    <cdr:from>
      <cdr:x>0.734260441795563</cdr:x>
      <cdr:y>0.336027034969145</cdr:y>
    </cdr:from>
    <cdr:to>
      <cdr:x>0.829241757721962</cdr:x>
      <cdr:y>0.397737290625918</cdr:y>
    </cdr:to>
    <cdr:sp>
      <cdr:nvSpPr>
        <cdr:cNvPr id="83" name="Text 4"/>
        <cdr:cNvSpPr/>
      </cdr:nvSpPr>
      <cdr:spPr>
        <a:xfrm>
          <a:off x="5588280" y="1646640"/>
          <a:ext cx="72288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7.50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19502388723334</cdr:x>
      <cdr:y>0.629003820158684</cdr:y>
    </cdr:from>
    <cdr:to>
      <cdr:x>0.941015089163237</cdr:x>
      <cdr:y>0.754995592124596</cdr:y>
    </cdr:to>
    <cdr:sp>
      <cdr:nvSpPr>
        <cdr:cNvPr id="84" name="Text 5"/>
        <cdr:cNvSpPr/>
      </cdr:nvSpPr>
      <cdr:spPr>
        <a:xfrm>
          <a:off x="5475960" y="3082320"/>
          <a:ext cx="1685880" cy="61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70" spc="-1" strike="noStrike">
              <a:latin typeface="Arial"/>
            </a:rPr>
            <a:t>Silt Loam</a:t>
          </a:r>
          <a:endParaRPr b="0" sz="1470" spc="-1" strike="noStrike">
            <a:latin typeface="Times New Roman"/>
          </a:endParaRPr>
        </a:p>
        <a:p>
          <a:pPr algn="ctr"/>
          <a:r>
            <a:rPr b="1" sz="1470" spc="-1" strike="noStrike">
              <a:latin typeface="Arial"/>
            </a:rPr>
            <a:t> </a:t>
          </a:r>
          <a:r>
            <a:rPr b="1" sz="1470" spc="-1" strike="noStrike">
              <a:latin typeface="Arial"/>
            </a:rPr>
            <a:t>(S=20, C=20)</a:t>
          </a:r>
          <a:endParaRPr b="0" sz="1470" spc="-1" strike="noStrike">
            <a:latin typeface="Times New Roman"/>
          </a:endParaRPr>
        </a:p>
      </cdr:txBody>
    </cdr:sp>
  </cdr:relSizeAnchor>
  <cdr:relSizeAnchor>
    <cdr:from>
      <cdr:x>0.322501300789934</cdr:x>
      <cdr:y>0.20371730825742</cdr:y>
    </cdr:from>
    <cdr:to>
      <cdr:x>0.588240858994371</cdr:x>
      <cdr:y>0.270276226858654</cdr:y>
    </cdr:to>
    <cdr:sp>
      <cdr:nvSpPr>
        <cdr:cNvPr id="85" name="Text 6"/>
        <cdr:cNvSpPr/>
      </cdr:nvSpPr>
      <cdr:spPr>
        <a:xfrm>
          <a:off x="2454480" y="998280"/>
          <a:ext cx="202248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29" spc="-1" strike="noStrike">
              <a:latin typeface="Arial"/>
            </a:rPr>
            <a:t>Organic Matter</a:t>
          </a:r>
          <a:endParaRPr b="0" sz="1729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8510638297872</cdr:x>
      <cdr:y>0.21921858500528</cdr:y>
    </cdr:from>
    <cdr:to>
      <cdr:x>0.861489361702128</cdr:x>
      <cdr:y>0.3419922562478</cdr:y>
    </cdr:to>
    <cdr:sp>
      <cdr:nvSpPr>
        <cdr:cNvPr id="87" name="Text 1"/>
        <cdr:cNvSpPr/>
      </cdr:nvSpPr>
      <cdr:spPr>
        <a:xfrm>
          <a:off x="5655600" y="1121040"/>
          <a:ext cx="1632600" cy="62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Silt Loam</a:t>
          </a:r>
          <a:endParaRPr b="0" sz="1500" spc="-1" strike="noStrike">
            <a:latin typeface="Times New Roman"/>
          </a:endParaRPr>
        </a:p>
        <a:p>
          <a:pPr algn="ctr"/>
          <a:r>
            <a:rPr b="1" sz="1500" spc="-1" strike="noStrike">
              <a:latin typeface="Arial"/>
            </a:rPr>
            <a:t> </a:t>
          </a:r>
          <a:r>
            <a:rPr b="1" sz="1500" spc="-1" strike="noStrike">
              <a:latin typeface="Arial"/>
            </a:rPr>
            <a:t>(S=20, C=20)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169489361702128</cdr:x>
      <cdr:y>0.476733544526575</cdr:y>
    </cdr:from>
    <cdr:to>
      <cdr:x>0.247234042553191</cdr:x>
      <cdr:y>0.529250263991552</cdr:y>
    </cdr:to>
    <cdr:sp>
      <cdr:nvSpPr>
        <cdr:cNvPr id="88" name="Text 2"/>
        <cdr:cNvSpPr/>
      </cdr:nvSpPr>
      <cdr:spPr>
        <a:xfrm>
          <a:off x="1433880" y="2437920"/>
          <a:ext cx="65772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0.5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247234042553191</cdr:x>
      <cdr:y>0.529250263991552</cdr:y>
    </cdr:from>
    <cdr:to>
      <cdr:x>0.324255319148936</cdr:x>
      <cdr:y>0.581978176698346</cdr:y>
    </cdr:to>
    <cdr:sp>
      <cdr:nvSpPr>
        <cdr:cNvPr id="89" name="Text 3"/>
        <cdr:cNvSpPr/>
      </cdr:nvSpPr>
      <cdr:spPr>
        <a:xfrm>
          <a:off x="2091600" y="2706480"/>
          <a:ext cx="6516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2.5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412510638297872</cdr:x>
      <cdr:y>0.406969376979937</cdr:y>
    </cdr:from>
    <cdr:to>
      <cdr:x>0.490255319148936</cdr:x>
      <cdr:y>0.459767687434002</cdr:y>
    </cdr:to>
    <cdr:sp>
      <cdr:nvSpPr>
        <cdr:cNvPr id="90" name="Text 4"/>
        <cdr:cNvSpPr/>
      </cdr:nvSpPr>
      <cdr:spPr>
        <a:xfrm>
          <a:off x="3489840" y="2081160"/>
          <a:ext cx="65772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5.0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546765957446809</cdr:x>
      <cdr:y>0.496726504751848</cdr:y>
    </cdr:from>
    <cdr:to>
      <cdr:x>0.624255319148936</cdr:x>
      <cdr:y>0.549524815205914</cdr:y>
    </cdr:to>
    <cdr:sp>
      <cdr:nvSpPr>
        <cdr:cNvPr id="91" name="Text 5"/>
        <cdr:cNvSpPr/>
      </cdr:nvSpPr>
      <cdr:spPr>
        <a:xfrm>
          <a:off x="4625640" y="2540160"/>
          <a:ext cx="65556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7.5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366723404255319</cdr:x>
      <cdr:y>0.434494896163323</cdr:y>
    </cdr:from>
    <cdr:to>
      <cdr:x>0.412468085106383</cdr:x>
      <cdr:y>0.496726504751848</cdr:y>
    </cdr:to>
    <cdr:sp>
      <cdr:nvSpPr>
        <cdr:cNvPr id="92" name="Line 6"/>
        <cdr:cNvSpPr/>
      </cdr:nvSpPr>
      <cdr:spPr>
        <a:xfrm flipH="1">
          <a:off x="3102480" y="2221920"/>
          <a:ext cx="387000" cy="3182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4255319148936</cdr:x>
      <cdr:y>0.541781063005984</cdr:y>
    </cdr:from>
    <cdr:to>
      <cdr:x>0.379021276595745</cdr:x>
      <cdr:y>0.561774023231257</cdr:y>
    </cdr:to>
    <cdr:sp>
      <cdr:nvSpPr>
        <cdr:cNvPr id="93" name="Line 7"/>
        <cdr:cNvSpPr/>
      </cdr:nvSpPr>
      <cdr:spPr>
        <a:xfrm flipV="1">
          <a:off x="2743200" y="2770560"/>
          <a:ext cx="463320" cy="1022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7234042553191</cdr:x>
      <cdr:y>0.45969728968673</cdr:y>
    </cdr:from>
    <cdr:to>
      <cdr:x>0.284</cdr:x>
      <cdr:y>0.496656107004576</cdr:y>
    </cdr:to>
    <cdr:sp>
      <cdr:nvSpPr>
        <cdr:cNvPr id="94" name="Line 8"/>
        <cdr:cNvSpPr/>
      </cdr:nvSpPr>
      <cdr:spPr>
        <a:xfrm flipV="1">
          <a:off x="2091600" y="2350800"/>
          <a:ext cx="311040" cy="1890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9191489361702</cdr:x>
      <cdr:y>0.529250263991552</cdr:y>
    </cdr:from>
    <cdr:to>
      <cdr:x>0.546723404255319</cdr:x>
      <cdr:y>0.581978176698346</cdr:y>
    </cdr:to>
    <cdr:sp>
      <cdr:nvSpPr>
        <cdr:cNvPr id="95" name="Line 9"/>
        <cdr:cNvSpPr/>
      </cdr:nvSpPr>
      <cdr:spPr>
        <a:xfrm flipH="1">
          <a:off x="4223160" y="2706480"/>
          <a:ext cx="402120" cy="2696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255319148936</cdr:x>
      <cdr:y>0.279760647659275</cdr:y>
    </cdr:from>
    <cdr:to>
      <cdr:x>0.546765957446809</cdr:x>
      <cdr:y>0.3419922562478</cdr:y>
    </cdr:to>
    <cdr:sp>
      <cdr:nvSpPr>
        <cdr:cNvPr id="96" name="Text 10"/>
        <cdr:cNvSpPr/>
      </cdr:nvSpPr>
      <cdr:spPr>
        <a:xfrm>
          <a:off x="2354040" y="1430640"/>
          <a:ext cx="2271600" cy="31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Organic Matter, %w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272173736554</cdr:x>
      <cdr:y>0.204741195531679</cdr:y>
    </cdr:from>
    <cdr:to>
      <cdr:x>0.432768418916176</cdr:x>
      <cdr:y>0.37972200903897</cdr:y>
    </cdr:to>
    <cdr:sp>
      <cdr:nvSpPr>
        <cdr:cNvPr id="98" name="Text 1"/>
        <cdr:cNvSpPr/>
      </cdr:nvSpPr>
      <cdr:spPr>
        <a:xfrm>
          <a:off x="1541520" y="864360"/>
          <a:ext cx="1528920" cy="73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ilt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20, C=0.20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OM = 2.5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588999391110209</cdr:x>
      <cdr:y>0.179244478553765</cdr:y>
    </cdr:from>
    <cdr:to>
      <cdr:x>0.812512685203978</cdr:x>
      <cdr:y>0.236718683380234</cdr:y>
    </cdr:to>
    <cdr:sp>
      <cdr:nvSpPr>
        <cdr:cNvPr id="99" name="Text 2"/>
        <cdr:cNvSpPr/>
      </cdr:nvSpPr>
      <cdr:spPr>
        <a:xfrm>
          <a:off x="4178880" y="756720"/>
          <a:ext cx="158580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Density Factor: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447939922874</cdr:x>
      <cdr:y>0.18001193826213</cdr:y>
    </cdr:from>
    <cdr:to>
      <cdr:x>0.915770245585549</cdr:x>
      <cdr:y>0.237486143088599</cdr:y>
    </cdr:to>
    <cdr:sp>
      <cdr:nvSpPr>
        <cdr:cNvPr id="100" name="Text 3"/>
        <cdr:cNvSpPr/>
      </cdr:nvSpPr>
      <cdr:spPr>
        <a:xfrm>
          <a:off x="5991480" y="759960"/>
          <a:ext cx="50580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0.9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5240511467424</cdr:x>
      <cdr:y>0.237486143088599</cdr:y>
    </cdr:from>
    <cdr:to>
      <cdr:x>0.916734321087883</cdr:x>
      <cdr:y>0.291719962479748</cdr:y>
    </cdr:to>
    <cdr:sp>
      <cdr:nvSpPr>
        <cdr:cNvPr id="101" name="Text 4"/>
        <cdr:cNvSpPr/>
      </cdr:nvSpPr>
      <cdr:spPr>
        <a:xfrm>
          <a:off x="5996880" y="1002600"/>
          <a:ext cx="50724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.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5240511467424</cdr:x>
      <cdr:y>0.292231602285324</cdr:y>
    </cdr:from>
    <cdr:to>
      <cdr:x>0.917495433326568</cdr:x>
      <cdr:y>0.347232881384838</cdr:y>
    </cdr:to>
    <cdr:sp>
      <cdr:nvSpPr>
        <cdr:cNvPr id="102" name="Text 5"/>
        <cdr:cNvSpPr/>
      </cdr:nvSpPr>
      <cdr:spPr>
        <a:xfrm>
          <a:off x="5996880" y="1233720"/>
          <a:ext cx="5126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.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5240511467424</cdr:x>
      <cdr:y>0.363520081862369</cdr:y>
    </cdr:from>
    <cdr:to>
      <cdr:x>0.917495433326568</cdr:x>
      <cdr:y>0.41579261533214</cdr:y>
    </cdr:to>
    <cdr:sp>
      <cdr:nvSpPr>
        <cdr:cNvPr id="103" name="Text 6"/>
        <cdr:cNvSpPr/>
      </cdr:nvSpPr>
      <cdr:spPr>
        <a:xfrm>
          <a:off x="5996880" y="1534680"/>
          <a:ext cx="51264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.2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1497982887795</cdr:x>
      <cdr:y>0.127277545882197</cdr:y>
    </cdr:from>
    <cdr:to>
      <cdr:x>0.739992020215454</cdr:x>
      <cdr:y>0.243225336248592</cdr:y>
    </cdr:to>
    <cdr:sp>
      <cdr:nvSpPr>
        <cdr:cNvPr id="105" name="Text 1"/>
        <cdr:cNvSpPr/>
      </cdr:nvSpPr>
      <cdr:spPr>
        <a:xfrm>
          <a:off x="4316040" y="691560"/>
          <a:ext cx="1693080" cy="63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andy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63, C=0.1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64020038125637</cdr:x>
      <cdr:y>0.548002385211688</cdr:y>
    </cdr:from>
    <cdr:to>
      <cdr:x>0.949239703861329</cdr:x>
      <cdr:y>0.650765255416418</cdr:y>
    </cdr:to>
    <cdr:sp>
      <cdr:nvSpPr>
        <cdr:cNvPr id="106" name="Text 2"/>
        <cdr:cNvSpPr/>
      </cdr:nvSpPr>
      <cdr:spPr>
        <a:xfrm>
          <a:off x="6204240" y="2977560"/>
          <a:ext cx="1504080" cy="55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lay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29, C=0.3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67735071153079</cdr:x>
      <cdr:y>0.372225535016233</cdr:y>
    </cdr:from>
    <cdr:to>
      <cdr:x>0.579509686571796</cdr:x>
      <cdr:y>0.474988405220963</cdr:y>
    </cdr:to>
    <cdr:sp>
      <cdr:nvSpPr>
        <cdr:cNvPr id="107" name="Text 3"/>
        <cdr:cNvSpPr/>
      </cdr:nvSpPr>
      <cdr:spPr>
        <a:xfrm>
          <a:off x="2986200" y="2022480"/>
          <a:ext cx="1719720" cy="55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ilt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15 S=0.1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61244846389148</cdr:x>
      <cdr:y>0.412509110183529</cdr:y>
    </cdr:from>
    <cdr:to>
      <cdr:x>0.689010063394955</cdr:x>
      <cdr:y>0.47425959053866</cdr:y>
    </cdr:to>
    <cdr:sp>
      <cdr:nvSpPr>
        <cdr:cNvPr id="108" name="Line 4"/>
        <cdr:cNvSpPr/>
      </cdr:nvSpPr>
      <cdr:spPr>
        <a:xfrm>
          <a:off x="4557600" y="2241360"/>
          <a:ext cx="1037520" cy="33552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3003058917409</cdr:x>
      <cdr:y>0.145497912939773</cdr:y>
    </cdr:from>
    <cdr:to>
      <cdr:x>0.351997162743273</cdr:x>
      <cdr:y>0.205989531570927</cdr:y>
    </cdr:to>
    <cdr:sp>
      <cdr:nvSpPr>
        <cdr:cNvPr id="109" name="Text 5"/>
        <cdr:cNvSpPr/>
      </cdr:nvSpPr>
      <cdr:spPr>
        <a:xfrm>
          <a:off x="1486080" y="790560"/>
          <a:ext cx="1372320" cy="32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OM = 1.5 %w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270966563128</cdr:x>
      <cdr:y>0.634716008189884</cdr:y>
    </cdr:from>
    <cdr:to>
      <cdr:x>0.321487301297278</cdr:x>
      <cdr:y>0.789489648896641</cdr:y>
    </cdr:to>
    <cdr:sp>
      <cdr:nvSpPr>
        <cdr:cNvPr id="1" name="Text 1"/>
        <cdr:cNvSpPr/>
      </cdr:nvSpPr>
      <cdr:spPr>
        <a:xfrm>
          <a:off x="1018800" y="3013200"/>
          <a:ext cx="1514880" cy="73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ilt Loam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  </a:t>
          </a:r>
          <a:r>
            <a:rPr b="1" sz="1200" spc="-1" strike="noStrike">
              <a:latin typeface="Arial"/>
            </a:rPr>
            <a:t>(S=20, C=20)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OM = 2.5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48995066691029</cdr:x>
      <cdr:y>0.401531811632669</cdr:y>
    </cdr:from>
    <cdr:to>
      <cdr:x>0.880001827151471</cdr:x>
      <cdr:y>0.494274664442254</cdr:y>
    </cdr:to>
    <cdr:sp>
      <cdr:nvSpPr>
        <cdr:cNvPr id="2" name="Text 2"/>
        <cdr:cNvSpPr/>
      </cdr:nvSpPr>
      <cdr:spPr>
        <a:xfrm>
          <a:off x="5902920" y="1906200"/>
          <a:ext cx="10324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alinity, dS/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770228255099719</cdr:y>
    </cdr:from>
    <cdr:to>
      <cdr:x>0.822263840672392</cdr:x>
      <cdr:y>0.817775081519679</cdr:y>
    </cdr:to>
    <cdr:sp>
      <cdr:nvSpPr>
        <cdr:cNvPr id="3" name="Text 3"/>
        <cdr:cNvSpPr/>
      </cdr:nvSpPr>
      <cdr:spPr>
        <a:xfrm>
          <a:off x="6224040" y="3656520"/>
          <a:ext cx="25632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58603169788428</cdr:y>
    </cdr:from>
    <cdr:to>
      <cdr:x>0.822263840672392</cdr:x>
      <cdr:y>0.633275195268067</cdr:y>
    </cdr:to>
    <cdr:sp>
      <cdr:nvSpPr>
        <cdr:cNvPr id="4" name="Text 4"/>
        <cdr:cNvSpPr/>
      </cdr:nvSpPr>
      <cdr:spPr>
        <a:xfrm>
          <a:off x="6224040" y="2782080"/>
          <a:ext cx="2563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516493516341852</cdr:y>
    </cdr:from>
    <cdr:to>
      <cdr:x>0.822263840672392</cdr:x>
      <cdr:y>0.563737013725639</cdr:y>
    </cdr:to>
    <cdr:sp>
      <cdr:nvSpPr>
        <cdr:cNvPr id="5" name="Text 5"/>
        <cdr:cNvSpPr/>
      </cdr:nvSpPr>
      <cdr:spPr>
        <a:xfrm>
          <a:off x="6224040" y="2451960"/>
          <a:ext cx="2563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5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89740544491138</cdr:x>
      <cdr:y>0.649275801926139</cdr:y>
    </cdr:from>
    <cdr:to>
      <cdr:x>0.817741640782021</cdr:x>
      <cdr:y>0.696746796087056</cdr:y>
    </cdr:to>
    <cdr:sp>
      <cdr:nvSpPr>
        <cdr:cNvPr id="6" name="Text 6"/>
        <cdr:cNvSpPr/>
      </cdr:nvSpPr>
      <cdr:spPr>
        <a:xfrm>
          <a:off x="6224040" y="3082320"/>
          <a:ext cx="22068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9267644453194</cdr:x>
      <cdr:y>0.203268482490272</cdr:y>
    </cdr:from>
    <cdr:to>
      <cdr:x>0.781228467368836</cdr:x>
      <cdr:y>0.269260700389105</cdr:y>
    </cdr:to>
    <cdr:sp>
      <cdr:nvSpPr>
        <cdr:cNvPr id="8" name="Text 1"/>
        <cdr:cNvSpPr/>
      </cdr:nvSpPr>
      <cdr:spPr>
        <a:xfrm>
          <a:off x="4822200" y="940320"/>
          <a:ext cx="892080" cy="30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30" spc="-1" strike="noStrike">
              <a:latin typeface="Arial"/>
            </a:rPr>
            <a:t>Bulk Den.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660498080519736</cdr:x>
      <cdr:y>0.736498054474708</cdr:y>
    </cdr:from>
    <cdr:to>
      <cdr:x>0.779751944088985</cdr:x>
      <cdr:y>0.797976653696498</cdr:y>
    </cdr:to>
    <cdr:sp>
      <cdr:nvSpPr>
        <cdr:cNvPr id="9" name="Text 2"/>
        <cdr:cNvSpPr/>
      </cdr:nvSpPr>
      <cdr:spPr>
        <a:xfrm>
          <a:off x="4831200" y="3407040"/>
          <a:ext cx="872280" cy="28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30" spc="-1" strike="noStrike">
              <a:latin typeface="Arial"/>
            </a:rPr>
            <a:t>Gravel, %v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52751255044788</cdr:x>
      <cdr:y>0.479766536964981</cdr:y>
    </cdr:from>
    <cdr:to>
      <cdr:x>0.594005315483807</cdr:x>
      <cdr:y>0.534785992217899</cdr:y>
    </cdr:to>
    <cdr:sp>
      <cdr:nvSpPr>
        <cdr:cNvPr id="10" name="Text 3"/>
        <cdr:cNvSpPr/>
      </cdr:nvSpPr>
      <cdr:spPr>
        <a:xfrm>
          <a:off x="3311640" y="2219400"/>
          <a:ext cx="103320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30" spc="-1" strike="noStrike">
              <a:latin typeface="Arial"/>
            </a:rPr>
            <a:t>Sat. Cond.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21950979427109</cdr:x>
      <cdr:y>0.570739299610895</cdr:y>
    </cdr:from>
    <cdr:to>
      <cdr:x>0.364258293139089</cdr:x>
      <cdr:y>0.689027237354086</cdr:y>
    </cdr:to>
    <cdr:sp>
      <cdr:nvSpPr>
        <cdr:cNvPr id="11" name="Text 4"/>
        <cdr:cNvSpPr/>
      </cdr:nvSpPr>
      <cdr:spPr>
        <a:xfrm>
          <a:off x="1605600" y="2640240"/>
          <a:ext cx="1058760" cy="54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030" spc="-1" strike="noStrike">
              <a:latin typeface="Arial"/>
            </a:rPr>
            <a:t>SiL: </a:t>
          </a:r>
          <a:endParaRPr b="0" sz="1030" spc="-1" strike="noStrike">
            <a:latin typeface="Times New Roman"/>
          </a:endParaRPr>
        </a:p>
        <a:p>
          <a:r>
            <a:rPr b="1" sz="1030" spc="-1" strike="noStrike">
              <a:latin typeface="Arial"/>
            </a:rPr>
            <a:t>S=20, C=20, </a:t>
          </a:r>
          <a:endParaRPr b="0" sz="1030" spc="-1" strike="noStrike">
            <a:latin typeface="Times New Roman"/>
          </a:endParaRPr>
        </a:p>
        <a:p>
          <a:r>
            <a:rPr b="1" sz="1030" spc="-1" strike="noStrike">
              <a:latin typeface="Arial"/>
            </a:rPr>
            <a:t>OM=2.5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510607381575</cdr:x>
      <cdr:y>0.55347471451876</cdr:y>
    </cdr:from>
    <cdr:to>
      <cdr:x>0.327479553286005</cdr:x>
      <cdr:y>0.635497553017945</cdr:y>
    </cdr:to>
    <cdr:sp>
      <cdr:nvSpPr>
        <cdr:cNvPr id="14" name="Text 1"/>
        <cdr:cNvSpPr/>
      </cdr:nvSpPr>
      <cdr:spPr>
        <a:xfrm>
          <a:off x="1071000" y="3053520"/>
          <a:ext cx="1768680" cy="45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andy Loam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63, C=0.1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0248681861585</cdr:x>
      <cdr:y>0.162479608482871</cdr:y>
    </cdr:from>
    <cdr:to>
      <cdr:x>0.422011873624777</cdr:x>
      <cdr:y>0.244502446982055</cdr:y>
    </cdr:to>
    <cdr:sp>
      <cdr:nvSpPr>
        <cdr:cNvPr id="15" name="Text 2"/>
        <cdr:cNvSpPr/>
      </cdr:nvSpPr>
      <cdr:spPr>
        <a:xfrm>
          <a:off x="1996560" y="896400"/>
          <a:ext cx="1662840" cy="45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80" spc="-1" strike="noStrike">
              <a:latin typeface="Arial"/>
            </a:rPr>
            <a:t>Silt Loam</a:t>
          </a:r>
          <a:endParaRPr b="0" sz="1180" spc="-1" strike="noStrike">
            <a:latin typeface="Times New Roman"/>
          </a:endParaRPr>
        </a:p>
        <a:p>
          <a:pPr algn="ctr"/>
          <a:r>
            <a:rPr b="1" sz="1180" spc="-1" strike="noStrike">
              <a:latin typeface="Arial"/>
            </a:rPr>
            <a:t>S=0.15, C=0.18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570266118653215</cdr:x>
      <cdr:y>0.321239804241436</cdr:y>
    </cdr:from>
    <cdr:to>
      <cdr:x>0.789014821272886</cdr:x>
      <cdr:y>0.44300163132137</cdr:y>
    </cdr:to>
    <cdr:sp>
      <cdr:nvSpPr>
        <cdr:cNvPr id="16" name="Text 3"/>
        <cdr:cNvSpPr/>
      </cdr:nvSpPr>
      <cdr:spPr>
        <a:xfrm>
          <a:off x="4944960" y="1772280"/>
          <a:ext cx="1896840" cy="67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lay Loam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29, C=0.3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03744758583468</cdr:x>
      <cdr:y>0.602218597063622</cdr:y>
    </cdr:from>
    <cdr:to>
      <cdr:x>0.831485863743928</cdr:x>
      <cdr:y>0.826492659053834</cdr:y>
    </cdr:to>
    <cdr:sp>
      <cdr:nvSpPr>
        <cdr:cNvPr id="17" name="Line 5"/>
        <cdr:cNvSpPr/>
      </cdr:nvSpPr>
      <cdr:spPr>
        <a:xfrm>
          <a:off x="3501000" y="3322440"/>
          <a:ext cx="3709080" cy="1237320"/>
        </a:xfrm>
        <a:prstGeom prst="line">
          <a:avLst/>
        </a:prstGeom>
        <a:ln w="255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2758749532943</cdr:x>
      <cdr:y>0.602218597063622</cdr:y>
    </cdr:from>
    <cdr:to>
      <cdr:x>0.883505625441109</cdr:x>
      <cdr:y>0.71047308319739</cdr:y>
    </cdr:to>
    <cdr:sp>
      <cdr:nvSpPr>
        <cdr:cNvPr id="18" name="Line 6"/>
        <cdr:cNvSpPr/>
      </cdr:nvSpPr>
      <cdr:spPr>
        <a:xfrm>
          <a:off x="5660280" y="3322440"/>
          <a:ext cx="2000880" cy="597240"/>
        </a:xfrm>
        <a:prstGeom prst="line">
          <a:avLst/>
        </a:prstGeom>
        <a:ln w="255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8758666500602</cdr:x>
      <cdr:y>0.602218597063622</cdr:y>
    </cdr:from>
    <cdr:to>
      <cdr:x>0.90173122431187</cdr:x>
      <cdr:y>0.768482871125612</cdr:y>
    </cdr:to>
    <cdr:sp>
      <cdr:nvSpPr>
        <cdr:cNvPr id="19" name="Line 7"/>
        <cdr:cNvSpPr/>
      </cdr:nvSpPr>
      <cdr:spPr>
        <a:xfrm>
          <a:off x="6059160" y="3322440"/>
          <a:ext cx="1760040" cy="917280"/>
        </a:xfrm>
        <a:prstGeom prst="line">
          <a:avLst/>
        </a:prstGeom>
        <a:ln w="2556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9516751774816</cdr:x>
      <cdr:y>0.16326264274062</cdr:y>
    </cdr:from>
    <cdr:to>
      <cdr:x>0.90252003155229</cdr:x>
      <cdr:y>0.234779771615008</cdr:y>
    </cdr:to>
    <cdr:sp>
      <cdr:nvSpPr>
        <cdr:cNvPr id="20" name="Text 8"/>
        <cdr:cNvSpPr/>
      </cdr:nvSpPr>
      <cdr:spPr>
        <a:xfrm>
          <a:off x="6239160" y="900720"/>
          <a:ext cx="1586880" cy="39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OM = 1.5 %w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4252916510981</cdr:x>
      <cdr:y>0.71047308319739</cdr:y>
    </cdr:from>
    <cdr:to>
      <cdr:x>0.884252916510981</cdr:x>
      <cdr:y>0.87673735725938</cdr:y>
    </cdr:to>
    <cdr:sp>
      <cdr:nvSpPr>
        <cdr:cNvPr id="21" name="Line 9"/>
        <cdr:cNvSpPr/>
      </cdr:nvSpPr>
      <cdr:spPr>
        <a:xfrm>
          <a:off x="7667640" y="3919680"/>
          <a:ext cx="0" cy="917280"/>
        </a:xfrm>
        <a:prstGeom prst="line">
          <a:avLst/>
        </a:prstGeom>
        <a:ln w="316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1485863743928</cdr:x>
      <cdr:y>0.824991843393149</cdr:y>
    </cdr:from>
    <cdr:to>
      <cdr:x>0.831485863743928</cdr:x>
      <cdr:y>0.87673735725938</cdr:y>
    </cdr:to>
    <cdr:sp>
      <cdr:nvSpPr>
        <cdr:cNvPr id="22" name="Line 10"/>
        <cdr:cNvSpPr/>
      </cdr:nvSpPr>
      <cdr:spPr>
        <a:xfrm>
          <a:off x="7210080" y="4551480"/>
          <a:ext cx="0" cy="285480"/>
        </a:xfrm>
        <a:prstGeom prst="line">
          <a:avLst/>
        </a:prstGeom>
        <a:ln w="316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0734836218707</cdr:x>
      <cdr:y>0.767765089722675</cdr:y>
    </cdr:from>
    <cdr:to>
      <cdr:x>0.900734836218707</cdr:x>
      <cdr:y>0.87673735725938</cdr:y>
    </cdr:to>
    <cdr:sp>
      <cdr:nvSpPr>
        <cdr:cNvPr id="23" name="Line 11"/>
        <cdr:cNvSpPr/>
      </cdr:nvSpPr>
      <cdr:spPr>
        <a:xfrm>
          <a:off x="7810560" y="4235760"/>
          <a:ext cx="0" cy="601200"/>
        </a:xfrm>
        <a:prstGeom prst="line">
          <a:avLst/>
        </a:prstGeom>
        <a:ln w="316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7519038834492</cdr:x>
      <cdr:y>0.292535997649133</cdr:y>
    </cdr:from>
    <cdr:to>
      <cdr:x>0.581240244075493</cdr:x>
      <cdr:y>0.351234205113135</cdr:y>
    </cdr:to>
    <cdr:sp>
      <cdr:nvSpPr>
        <cdr:cNvPr id="25" name="Text 1"/>
        <cdr:cNvSpPr/>
      </cdr:nvSpPr>
      <cdr:spPr>
        <a:xfrm>
          <a:off x="3405960" y="1433520"/>
          <a:ext cx="101772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0.5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593727827444303</cdr:x>
      <cdr:y>0.250220393770203</cdr:y>
    </cdr:from>
    <cdr:to>
      <cdr:x>0.69623007426328</cdr:x>
      <cdr:y>0.300984425506906</cdr:y>
    </cdr:to>
    <cdr:sp>
      <cdr:nvSpPr>
        <cdr:cNvPr id="26" name="Text 2"/>
        <cdr:cNvSpPr/>
      </cdr:nvSpPr>
      <cdr:spPr>
        <a:xfrm>
          <a:off x="4518720" y="1226160"/>
          <a:ext cx="78012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2.5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673761884489854</cdr:x>
      <cdr:y>0.293270643549809</cdr:y>
    </cdr:from>
    <cdr:to>
      <cdr:x>0.778771108273024</cdr:x>
      <cdr:y>0.336027034969145</cdr:y>
    </cdr:to>
    <cdr:sp>
      <cdr:nvSpPr>
        <cdr:cNvPr id="27" name="Text 3"/>
        <cdr:cNvSpPr/>
      </cdr:nvSpPr>
      <cdr:spPr>
        <a:xfrm>
          <a:off x="5127840" y="1437120"/>
          <a:ext cx="79920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5.0%</a:t>
          </a:r>
          <a:endParaRPr b="0" sz="1500" spc="-1" strike="noStrike">
            <a:latin typeface="Times New Roman"/>
          </a:endParaRPr>
        </a:p>
        <a:p>
          <a:pPr algn="ctr"/>
          <a:endParaRPr b="0" sz="1500" spc="-1" strike="noStrike">
            <a:latin typeface="Times New Roman"/>
          </a:endParaRPr>
        </a:p>
      </cdr:txBody>
    </cdr:sp>
  </cdr:relSizeAnchor>
  <cdr:relSizeAnchor>
    <cdr:from>
      <cdr:x>0.734260441795563</cdr:x>
      <cdr:y>0.336027034969145</cdr:y>
    </cdr:from>
    <cdr:to>
      <cdr:x>0.829241757721962</cdr:x>
      <cdr:y>0.397737290625918</cdr:y>
    </cdr:to>
    <cdr:sp>
      <cdr:nvSpPr>
        <cdr:cNvPr id="28" name="Text 4"/>
        <cdr:cNvSpPr/>
      </cdr:nvSpPr>
      <cdr:spPr>
        <a:xfrm>
          <a:off x="5588280" y="1646640"/>
          <a:ext cx="72288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7.50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19502388723334</cdr:x>
      <cdr:y>0.629003820158684</cdr:y>
    </cdr:from>
    <cdr:to>
      <cdr:x>0.941015089163237</cdr:x>
      <cdr:y>0.754995592124596</cdr:y>
    </cdr:to>
    <cdr:sp>
      <cdr:nvSpPr>
        <cdr:cNvPr id="29" name="Text 5"/>
        <cdr:cNvSpPr/>
      </cdr:nvSpPr>
      <cdr:spPr>
        <a:xfrm>
          <a:off x="5475960" y="3082320"/>
          <a:ext cx="1685880" cy="61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70" spc="-1" strike="noStrike">
              <a:latin typeface="Arial"/>
            </a:rPr>
            <a:t>Silt Loam</a:t>
          </a:r>
          <a:endParaRPr b="0" sz="1470" spc="-1" strike="noStrike">
            <a:latin typeface="Times New Roman"/>
          </a:endParaRPr>
        </a:p>
        <a:p>
          <a:pPr algn="ctr"/>
          <a:r>
            <a:rPr b="1" sz="1470" spc="-1" strike="noStrike">
              <a:latin typeface="Arial"/>
            </a:rPr>
            <a:t> </a:t>
          </a:r>
          <a:r>
            <a:rPr b="1" sz="1470" spc="-1" strike="noStrike">
              <a:latin typeface="Arial"/>
            </a:rPr>
            <a:t>(S=20, C=20)</a:t>
          </a:r>
          <a:endParaRPr b="0" sz="1470" spc="-1" strike="noStrike">
            <a:latin typeface="Times New Roman"/>
          </a:endParaRPr>
        </a:p>
      </cdr:txBody>
    </cdr:sp>
  </cdr:relSizeAnchor>
  <cdr:relSizeAnchor>
    <cdr:from>
      <cdr:x>0.322501300789934</cdr:x>
      <cdr:y>0.20371730825742</cdr:y>
    </cdr:from>
    <cdr:to>
      <cdr:x>0.588240858994371</cdr:x>
      <cdr:y>0.270276226858654</cdr:y>
    </cdr:to>
    <cdr:sp>
      <cdr:nvSpPr>
        <cdr:cNvPr id="30" name="Text 6"/>
        <cdr:cNvSpPr/>
      </cdr:nvSpPr>
      <cdr:spPr>
        <a:xfrm>
          <a:off x="2454480" y="998280"/>
          <a:ext cx="202248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29" spc="-1" strike="noStrike">
              <a:latin typeface="Arial"/>
            </a:rPr>
            <a:t>Organic Matter</a:t>
          </a:r>
          <a:endParaRPr b="0" sz="1729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3489361702128</cdr:x>
      <cdr:y>0.215980288630764</cdr:y>
    </cdr:from>
    <cdr:to>
      <cdr:x>0.863489361702128</cdr:x>
      <cdr:y>0.335022879267863</cdr:y>
    </cdr:to>
    <cdr:sp>
      <cdr:nvSpPr>
        <cdr:cNvPr id="32" name="Text 1"/>
        <cdr:cNvSpPr/>
      </cdr:nvSpPr>
      <cdr:spPr>
        <a:xfrm>
          <a:off x="5697720" y="1104480"/>
          <a:ext cx="1607400" cy="60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Silt Loam</a:t>
          </a:r>
          <a:endParaRPr b="0" sz="1500" spc="-1" strike="noStrike">
            <a:latin typeface="Times New Roman"/>
          </a:endParaRPr>
        </a:p>
        <a:p>
          <a:pPr algn="ctr"/>
          <a:r>
            <a:rPr b="1" sz="1500" spc="-1" strike="noStrike">
              <a:latin typeface="Arial"/>
            </a:rPr>
            <a:t> </a:t>
          </a:r>
          <a:r>
            <a:rPr b="1" sz="1500" spc="-1" strike="noStrike">
              <a:latin typeface="Arial"/>
            </a:rPr>
            <a:t>(S=20, C=20)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183021276595745</cdr:x>
      <cdr:y>0.465469904963041</cdr:y>
    </cdr:from>
    <cdr:to>
      <cdr:x>0.259489361702128</cdr:x>
      <cdr:y>0.516508271735304</cdr:y>
    </cdr:to>
    <cdr:sp>
      <cdr:nvSpPr>
        <cdr:cNvPr id="33" name="Text 2"/>
        <cdr:cNvSpPr/>
      </cdr:nvSpPr>
      <cdr:spPr>
        <a:xfrm>
          <a:off x="1548360" y="2380320"/>
          <a:ext cx="64692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0.5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259489361702128</cdr:x>
      <cdr:y>0.516508271735304</cdr:y>
    </cdr:from>
    <cdr:to>
      <cdr:x>0.335021276595745</cdr:x>
      <cdr:y>0.567757831749384</cdr:y>
    </cdr:to>
    <cdr:sp>
      <cdr:nvSpPr>
        <cdr:cNvPr id="34" name="Text 3"/>
        <cdr:cNvSpPr/>
      </cdr:nvSpPr>
      <cdr:spPr>
        <a:xfrm>
          <a:off x="2195280" y="2641320"/>
          <a:ext cx="63900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2.5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421744680851064</cdr:x>
      <cdr:y>0.398028863076382</cdr:y>
    </cdr:from>
    <cdr:to>
      <cdr:x>0.498255319148936</cdr:x>
      <cdr:y>0.449278423090461</cdr:y>
    </cdr:to>
    <cdr:sp>
      <cdr:nvSpPr>
        <cdr:cNvPr id="35" name="Text 4"/>
        <cdr:cNvSpPr/>
      </cdr:nvSpPr>
      <cdr:spPr>
        <a:xfrm>
          <a:off x="3567960" y="2035440"/>
          <a:ext cx="64728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5.0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553744680851064</cdr:x>
      <cdr:y>0.484970080957409</cdr:y>
    </cdr:from>
    <cdr:to>
      <cdr:x>0.630255319148936</cdr:x>
      <cdr:y>0.536219640971489</cdr:y>
    </cdr:to>
    <cdr:sp>
      <cdr:nvSpPr>
        <cdr:cNvPr id="36" name="Text 5"/>
        <cdr:cNvSpPr/>
      </cdr:nvSpPr>
      <cdr:spPr>
        <a:xfrm>
          <a:off x="4684680" y="2480040"/>
          <a:ext cx="64728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500" spc="-1" strike="noStrike">
              <a:latin typeface="Arial"/>
            </a:rPr>
            <a:t>7.50%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376723404255319</cdr:x>
      <cdr:y>0.424498416050686</cdr:y>
    </cdr:from>
    <cdr:to>
      <cdr:x>0.421702127659575</cdr:x>
      <cdr:y>0.484970080957409</cdr:y>
    </cdr:to>
    <cdr:sp>
      <cdr:nvSpPr>
        <cdr:cNvPr id="37" name="Line 6"/>
        <cdr:cNvSpPr/>
      </cdr:nvSpPr>
      <cdr:spPr>
        <a:xfrm flipH="1">
          <a:off x="3187080" y="2170800"/>
          <a:ext cx="380520" cy="30924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5021276595745</cdr:x>
      <cdr:y>0.528405491024287</cdr:y>
    </cdr:from>
    <cdr:to>
      <cdr:x>0.389021276595745</cdr:x>
      <cdr:y>0.547905667018655</cdr:y>
    </cdr:to>
    <cdr:sp>
      <cdr:nvSpPr>
        <cdr:cNvPr id="38" name="Line 7"/>
        <cdr:cNvSpPr/>
      </cdr:nvSpPr>
      <cdr:spPr>
        <a:xfrm flipV="1">
          <a:off x="2834280" y="2702160"/>
          <a:ext cx="456840" cy="997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489361702128</cdr:x>
      <cdr:y>0.449208025343189</cdr:y>
    </cdr:from>
    <cdr:to>
      <cdr:x>0.295489361702128</cdr:x>
      <cdr:y>0.484899683210137</cdr:y>
    </cdr:to>
    <cdr:sp>
      <cdr:nvSpPr>
        <cdr:cNvPr id="39" name="Line 8"/>
        <cdr:cNvSpPr/>
      </cdr:nvSpPr>
      <cdr:spPr>
        <a:xfrm flipV="1">
          <a:off x="2195280" y="2297160"/>
          <a:ext cx="304560" cy="1825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021276595745</cdr:x>
      <cdr:y>0.516508271735304</cdr:y>
    </cdr:from>
    <cdr:to>
      <cdr:x>0.553744680851064</cdr:x>
      <cdr:y>0.567757831749384</cdr:y>
    </cdr:to>
    <cdr:sp>
      <cdr:nvSpPr>
        <cdr:cNvPr id="40" name="Line 9"/>
        <cdr:cNvSpPr/>
      </cdr:nvSpPr>
      <cdr:spPr>
        <a:xfrm flipH="1">
          <a:off x="4289400" y="2641320"/>
          <a:ext cx="395280" cy="26208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</cdr:x>
      <cdr:y>0.274480816613868</cdr:y>
    </cdr:from>
    <cdr:to>
      <cdr:x>0.553744680851064</cdr:x>
      <cdr:y>0.335022879267863</cdr:y>
    </cdr:to>
    <cdr:sp>
      <cdr:nvSpPr>
        <cdr:cNvPr id="41" name="Text 10"/>
        <cdr:cNvSpPr/>
      </cdr:nvSpPr>
      <cdr:spPr>
        <a:xfrm>
          <a:off x="2453400" y="1403640"/>
          <a:ext cx="223128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Organic Matter, %w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7272173736554</cdr:x>
      <cdr:y>0.204741195531679</cdr:y>
    </cdr:from>
    <cdr:to>
      <cdr:x>0.432768418916176</cdr:x>
      <cdr:y>0.37972200903897</cdr:y>
    </cdr:to>
    <cdr:sp>
      <cdr:nvSpPr>
        <cdr:cNvPr id="43" name="Text 1"/>
        <cdr:cNvSpPr/>
      </cdr:nvSpPr>
      <cdr:spPr>
        <a:xfrm>
          <a:off x="1541520" y="864360"/>
          <a:ext cx="1528920" cy="73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ilt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20, C=0.20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OM = 2.5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588999391110209</cdr:x>
      <cdr:y>0.179244478553765</cdr:y>
    </cdr:from>
    <cdr:to>
      <cdr:x>0.812512685203978</cdr:x>
      <cdr:y>0.236718683380234</cdr:y>
    </cdr:to>
    <cdr:sp>
      <cdr:nvSpPr>
        <cdr:cNvPr id="44" name="Text 2"/>
        <cdr:cNvSpPr/>
      </cdr:nvSpPr>
      <cdr:spPr>
        <a:xfrm>
          <a:off x="4178880" y="756720"/>
          <a:ext cx="158580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Density Factor: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447939922874</cdr:x>
      <cdr:y>0.18001193826213</cdr:y>
    </cdr:from>
    <cdr:to>
      <cdr:x>0.915770245585549</cdr:x>
      <cdr:y>0.237486143088599</cdr:y>
    </cdr:to>
    <cdr:sp>
      <cdr:nvSpPr>
        <cdr:cNvPr id="45" name="Text 3"/>
        <cdr:cNvSpPr/>
      </cdr:nvSpPr>
      <cdr:spPr>
        <a:xfrm>
          <a:off x="5991480" y="759960"/>
          <a:ext cx="50580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0.9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5240511467424</cdr:x>
      <cdr:y>0.237486143088599</cdr:y>
    </cdr:from>
    <cdr:to>
      <cdr:x>0.916734321087883</cdr:x>
      <cdr:y>0.291719962479748</cdr:y>
    </cdr:to>
    <cdr:sp>
      <cdr:nvSpPr>
        <cdr:cNvPr id="46" name="Text 4"/>
        <cdr:cNvSpPr/>
      </cdr:nvSpPr>
      <cdr:spPr>
        <a:xfrm>
          <a:off x="5996880" y="1002600"/>
          <a:ext cx="50724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.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5240511467424</cdr:x>
      <cdr:y>0.292231602285324</cdr:y>
    </cdr:from>
    <cdr:to>
      <cdr:x>0.917495433326568</cdr:x>
      <cdr:y>0.347232881384838</cdr:y>
    </cdr:to>
    <cdr:sp>
      <cdr:nvSpPr>
        <cdr:cNvPr id="47" name="Text 5"/>
        <cdr:cNvSpPr/>
      </cdr:nvSpPr>
      <cdr:spPr>
        <a:xfrm>
          <a:off x="5996880" y="1233720"/>
          <a:ext cx="5126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.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5240511467424</cdr:x>
      <cdr:y>0.363520081862369</cdr:y>
    </cdr:from>
    <cdr:to>
      <cdr:x>0.917495433326568</cdr:x>
      <cdr:y>0.41579261533214</cdr:y>
    </cdr:to>
    <cdr:sp>
      <cdr:nvSpPr>
        <cdr:cNvPr id="48" name="Text 6"/>
        <cdr:cNvSpPr/>
      </cdr:nvSpPr>
      <cdr:spPr>
        <a:xfrm>
          <a:off x="5996880" y="1534680"/>
          <a:ext cx="51264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1.2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8502460433568</cdr:x>
      <cdr:y>0.125024845955079</cdr:y>
    </cdr:from>
    <cdr:to>
      <cdr:x>0.743760251806535</cdr:x>
      <cdr:y>0.238984959915192</cdr:y>
    </cdr:to>
    <cdr:sp>
      <cdr:nvSpPr>
        <cdr:cNvPr id="50" name="Text 1"/>
        <cdr:cNvSpPr/>
      </cdr:nvSpPr>
      <cdr:spPr>
        <a:xfrm>
          <a:off x="4372920" y="679320"/>
          <a:ext cx="1666800" cy="61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andy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63, C=0.1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6725628408033</cdr:x>
      <cdr:y>0.539256609024051</cdr:y>
    </cdr:from>
    <cdr:to>
      <cdr:x>0.949771689497717</cdr:x>
      <cdr:y>0.640230570463129</cdr:y>
    </cdr:to>
    <cdr:sp>
      <cdr:nvSpPr>
        <cdr:cNvPr id="51" name="Text 2"/>
        <cdr:cNvSpPr/>
      </cdr:nvSpPr>
      <cdr:spPr>
        <a:xfrm>
          <a:off x="6230520" y="2930040"/>
          <a:ext cx="1482120" cy="54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Clay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29, C=0.3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770004876535</cdr:x>
      <cdr:y>0.36626250579739</cdr:y>
    </cdr:from>
    <cdr:to>
      <cdr:x>0.585494524981159</cdr:x>
      <cdr:y>0.467236467236467</cdr:y>
    </cdr:to>
    <cdr:sp>
      <cdr:nvSpPr>
        <cdr:cNvPr id="52" name="Text 3"/>
        <cdr:cNvSpPr/>
      </cdr:nvSpPr>
      <cdr:spPr>
        <a:xfrm>
          <a:off x="3061440" y="1990080"/>
          <a:ext cx="1693080" cy="54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Silt Loam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S=0.15 S=0.1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67761670434898</cdr:x>
      <cdr:y>0.405751010402173</cdr:y>
    </cdr:from>
    <cdr:to>
      <cdr:x>0.693487609167886</cdr:x>
      <cdr:y>0.466772676075002</cdr:y>
    </cdr:to>
    <cdr:sp>
      <cdr:nvSpPr>
        <cdr:cNvPr id="53" name="Line 4"/>
        <cdr:cNvSpPr/>
      </cdr:nvSpPr>
      <cdr:spPr>
        <a:xfrm>
          <a:off x="4610520" y="2204640"/>
          <a:ext cx="1020960" cy="33156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5504721372523</cdr:x>
      <cdr:y>0.142980189491817</cdr:y>
    </cdr:from>
    <cdr:to>
      <cdr:x>0.361750232743716</cdr:x>
      <cdr:y>0.20247796991983</cdr:y>
    </cdr:to>
    <cdr:sp>
      <cdr:nvSpPr>
        <cdr:cNvPr id="54" name="Text 5"/>
        <cdr:cNvSpPr/>
      </cdr:nvSpPr>
      <cdr:spPr>
        <a:xfrm>
          <a:off x="1587600" y="776880"/>
          <a:ext cx="13500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OM = 1.5 %w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908280</xdr:colOff>
      <xdr:row>46</xdr:row>
      <xdr:rowOff>122400</xdr:rowOff>
    </xdr:from>
    <xdr:to>
      <xdr:col>63</xdr:col>
      <xdr:colOff>369000</xdr:colOff>
      <xdr:row>71</xdr:row>
      <xdr:rowOff>15480</xdr:rowOff>
    </xdr:to>
    <xdr:graphicFrame>
      <xdr:nvGraphicFramePr>
        <xdr:cNvPr id="55" name="Chart 1"/>
        <xdr:cNvGraphicFramePr/>
      </xdr:nvGraphicFramePr>
      <xdr:xfrm>
        <a:off x="46216080" y="9266400"/>
        <a:ext cx="7880760" cy="47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4</xdr:col>
      <xdr:colOff>461520</xdr:colOff>
      <xdr:row>49</xdr:row>
      <xdr:rowOff>91440</xdr:rowOff>
    </xdr:from>
    <xdr:to>
      <xdr:col>75</xdr:col>
      <xdr:colOff>172800</xdr:colOff>
      <xdr:row>73</xdr:row>
      <xdr:rowOff>61200</xdr:rowOff>
    </xdr:to>
    <xdr:graphicFrame>
      <xdr:nvGraphicFramePr>
        <xdr:cNvPr id="62" name="Chart 2"/>
        <xdr:cNvGraphicFramePr/>
      </xdr:nvGraphicFramePr>
      <xdr:xfrm>
        <a:off x="55034640" y="9829800"/>
        <a:ext cx="7314120" cy="462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1</xdr:col>
      <xdr:colOff>15480</xdr:colOff>
      <xdr:row>73</xdr:row>
      <xdr:rowOff>15480</xdr:rowOff>
    </xdr:from>
    <xdr:to>
      <xdr:col>61</xdr:col>
      <xdr:colOff>32040</xdr:colOff>
      <xdr:row>73</xdr:row>
      <xdr:rowOff>183240</xdr:rowOff>
    </xdr:to>
    <xdr:sp>
      <xdr:nvSpPr>
        <xdr:cNvPr id="67" name="Line 3"/>
        <xdr:cNvSpPr/>
      </xdr:nvSpPr>
      <xdr:spPr>
        <a:xfrm flipH="1" flipV="1">
          <a:off x="52131960" y="14409720"/>
          <a:ext cx="16560" cy="167760"/>
        </a:xfrm>
        <a:prstGeom prst="line">
          <a:avLst/>
        </a:prstGeom>
        <a:ln w="44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735840</xdr:colOff>
      <xdr:row>51</xdr:row>
      <xdr:rowOff>167400</xdr:rowOff>
    </xdr:from>
    <xdr:to>
      <xdr:col>64</xdr:col>
      <xdr:colOff>141480</xdr:colOff>
      <xdr:row>80</xdr:row>
      <xdr:rowOff>45360</xdr:rowOff>
    </xdr:to>
    <xdr:graphicFrame>
      <xdr:nvGraphicFramePr>
        <xdr:cNvPr id="68" name="Chart 4"/>
        <xdr:cNvGraphicFramePr/>
      </xdr:nvGraphicFramePr>
      <xdr:xfrm>
        <a:off x="46043640" y="10302120"/>
        <a:ext cx="8670960" cy="551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4</xdr:col>
      <xdr:colOff>767160</xdr:colOff>
      <xdr:row>54</xdr:row>
      <xdr:rowOff>122040</xdr:rowOff>
    </xdr:from>
    <xdr:to>
      <xdr:col>76</xdr:col>
      <xdr:colOff>156960</xdr:colOff>
      <xdr:row>79</xdr:row>
      <xdr:rowOff>145080</xdr:rowOff>
    </xdr:to>
    <xdr:graphicFrame>
      <xdr:nvGraphicFramePr>
        <xdr:cNvPr id="79" name="Chart 5"/>
        <xdr:cNvGraphicFramePr/>
      </xdr:nvGraphicFramePr>
      <xdr:xfrm>
        <a:off x="55340280" y="10828080"/>
        <a:ext cx="7610400" cy="48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6</xdr:col>
      <xdr:colOff>485640</xdr:colOff>
      <xdr:row>55</xdr:row>
      <xdr:rowOff>106560</xdr:rowOff>
    </xdr:from>
    <xdr:to>
      <xdr:col>64</xdr:col>
      <xdr:colOff>736560</xdr:colOff>
      <xdr:row>81</xdr:row>
      <xdr:rowOff>152640</xdr:rowOff>
    </xdr:to>
    <xdr:graphicFrame>
      <xdr:nvGraphicFramePr>
        <xdr:cNvPr id="86" name="Chart 6"/>
        <xdr:cNvGraphicFramePr/>
      </xdr:nvGraphicFramePr>
      <xdr:xfrm>
        <a:off x="46850040" y="11003040"/>
        <a:ext cx="8459640" cy="511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5</xdr:col>
      <xdr:colOff>297360</xdr:colOff>
      <xdr:row>58</xdr:row>
      <xdr:rowOff>182880</xdr:rowOff>
    </xdr:from>
    <xdr:to>
      <xdr:col>76</xdr:col>
      <xdr:colOff>71280</xdr:colOff>
      <xdr:row>80</xdr:row>
      <xdr:rowOff>99000</xdr:rowOff>
    </xdr:to>
    <xdr:graphicFrame>
      <xdr:nvGraphicFramePr>
        <xdr:cNvPr id="97" name="Chart 7"/>
        <xdr:cNvGraphicFramePr/>
      </xdr:nvGraphicFramePr>
      <xdr:xfrm>
        <a:off x="55770480" y="11651040"/>
        <a:ext cx="7094520" cy="422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6</xdr:col>
      <xdr:colOff>187560</xdr:colOff>
      <xdr:row>62</xdr:row>
      <xdr:rowOff>167400</xdr:rowOff>
    </xdr:from>
    <xdr:to>
      <xdr:col>78</xdr:col>
      <xdr:colOff>369000</xdr:colOff>
      <xdr:row>90</xdr:row>
      <xdr:rowOff>152280</xdr:rowOff>
    </xdr:to>
    <xdr:graphicFrame>
      <xdr:nvGraphicFramePr>
        <xdr:cNvPr id="104" name="Chart 8"/>
        <xdr:cNvGraphicFramePr/>
      </xdr:nvGraphicFramePr>
      <xdr:xfrm>
        <a:off x="56278440" y="12397680"/>
        <a:ext cx="8120160" cy="54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21"/>
  <sheetViews>
    <sheetView showFormulas="false" showGridLines="true" showRowColHeaders="true" showZeros="true" rightToLeft="false" tabSelected="true" showOutlineSymbols="true" defaultGridColor="true" view="normal" topLeftCell="AJ42" colorId="64" zoomScale="75" zoomScaleNormal="75" zoomScalePageLayoutView="100" workbookViewId="0">
      <selection pane="topLeft" activeCell="I55" activeCellId="0" sqref="I55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7.43"/>
    <col collapsed="false" customWidth="true" hidden="false" outlineLevel="0" max="2" min="2" style="1" width="16.32"/>
    <col collapsed="false" customWidth="true" hidden="false" outlineLevel="0" max="3" min="3" style="1" width="14.33"/>
    <col collapsed="false" customWidth="true" hidden="false" outlineLevel="0" max="4" min="4" style="1" width="14.21"/>
    <col collapsed="false" customWidth="true" hidden="false" outlineLevel="0" max="5" min="5" style="1" width="13.87"/>
    <col collapsed="false" customWidth="false" hidden="false" outlineLevel="0" max="7" min="6" style="1" width="8.76"/>
    <col collapsed="false" customWidth="true" hidden="false" outlineLevel="0" max="8" min="8" style="1" width="12.1"/>
    <col collapsed="false" customWidth="true" hidden="false" outlineLevel="0" max="9" min="9" style="1" width="12.55"/>
    <col collapsed="false" customWidth="true" hidden="false" outlineLevel="0" max="10" min="10" style="1" width="10.2"/>
    <col collapsed="false" customWidth="true" hidden="false" outlineLevel="0" max="11" min="11" style="1" width="11.1"/>
    <col collapsed="false" customWidth="true" hidden="false" outlineLevel="0" max="12" min="12" style="1" width="11.99"/>
    <col collapsed="false" customWidth="true" hidden="false" outlineLevel="0" max="13" min="13" style="1" width="11.55"/>
    <col collapsed="false" customWidth="true" hidden="false" outlineLevel="0" max="14" min="14" style="1" width="14.43"/>
    <col collapsed="false" customWidth="true" hidden="false" outlineLevel="0" max="15" min="15" style="1" width="14.77"/>
    <col collapsed="false" customWidth="true" hidden="false" outlineLevel="0" max="16" min="16" style="1" width="10.32"/>
    <col collapsed="false" customWidth="true" hidden="false" outlineLevel="0" max="17" min="17" style="1" width="10.99"/>
    <col collapsed="false" customWidth="true" hidden="false" outlineLevel="0" max="18" min="18" style="1" width="11.66"/>
    <col collapsed="false" customWidth="true" hidden="false" outlineLevel="0" max="19" min="19" style="1" width="10.87"/>
    <col collapsed="false" customWidth="true" hidden="false" outlineLevel="0" max="22" min="20" style="1" width="9.21"/>
    <col collapsed="false" customWidth="true" hidden="false" outlineLevel="0" max="24" min="23" style="1" width="12.43"/>
    <col collapsed="false" customWidth="true" hidden="false" outlineLevel="0" max="25" min="25" style="1" width="9.21"/>
    <col collapsed="false" customWidth="true" hidden="false" outlineLevel="0" max="26" min="26" style="1" width="10.99"/>
    <col collapsed="false" customWidth="true" hidden="false" outlineLevel="0" max="28" min="27" style="1" width="11.99"/>
    <col collapsed="false" customWidth="true" hidden="false" outlineLevel="0" max="29" min="29" style="1" width="13.55"/>
    <col collapsed="false" customWidth="true" hidden="false" outlineLevel="0" max="30" min="30" style="1" width="11.43"/>
    <col collapsed="false" customWidth="true" hidden="false" outlineLevel="0" max="31" min="31" style="1" width="10.77"/>
    <col collapsed="false" customWidth="true" hidden="false" outlineLevel="0" max="32" min="32" style="1" width="9.21"/>
    <col collapsed="false" customWidth="true" hidden="false" outlineLevel="0" max="33" min="33" style="1" width="11.1"/>
    <col collapsed="false" customWidth="true" hidden="false" outlineLevel="0" max="34" min="34" style="1" width="10.99"/>
    <col collapsed="false" customWidth="true" hidden="false" outlineLevel="0" max="35" min="35" style="1" width="12.21"/>
    <col collapsed="false" customWidth="true" hidden="false" outlineLevel="0" max="36" min="36" style="1" width="9.43"/>
    <col collapsed="false" customWidth="true" hidden="false" outlineLevel="0" max="37" min="37" style="1" width="12.43"/>
    <col collapsed="false" customWidth="true" hidden="false" outlineLevel="0" max="39" min="38" style="1" width="13.76"/>
    <col collapsed="false" customWidth="true" hidden="false" outlineLevel="0" max="40" min="40" style="1" width="13.21"/>
    <col collapsed="false" customWidth="false" hidden="false" outlineLevel="0" max="42" min="41" style="1" width="8.76"/>
    <col collapsed="false" customWidth="true" hidden="false" outlineLevel="0" max="43" min="43" style="1" width="10.2"/>
    <col collapsed="false" customWidth="true" hidden="false" outlineLevel="0" max="44" min="44" style="1" width="11.87"/>
    <col collapsed="false" customWidth="true" hidden="false" outlineLevel="0" max="45" min="45" style="1" width="13.1"/>
    <col collapsed="false" customWidth="false" hidden="false" outlineLevel="0" max="48" min="46" style="1" width="8.76"/>
    <col collapsed="false" customWidth="true" hidden="false" outlineLevel="0" max="49" min="49" style="1" width="13.55"/>
    <col collapsed="false" customWidth="true" hidden="false" outlineLevel="0" max="50" min="50" style="1" width="11.87"/>
    <col collapsed="false" customWidth="true" hidden="false" outlineLevel="0" max="51" min="51" style="1" width="13.33"/>
    <col collapsed="false" customWidth="true" hidden="false" outlineLevel="0" max="52" min="52" style="1" width="13.76"/>
    <col collapsed="false" customWidth="true" hidden="false" outlineLevel="0" max="53" min="53" style="1" width="13.99"/>
    <col collapsed="false" customWidth="true" hidden="false" outlineLevel="0" max="54" min="54" style="1" width="10.87"/>
    <col collapsed="false" customWidth="true" hidden="false" outlineLevel="0" max="55" min="55" style="1" width="11.66"/>
    <col collapsed="false" customWidth="true" hidden="false" outlineLevel="0" max="56" min="56" style="1" width="14.99"/>
    <col collapsed="false" customWidth="true" hidden="false" outlineLevel="0" max="57" min="57" style="1" width="18.76"/>
    <col collapsed="false" customWidth="true" hidden="false" outlineLevel="0" max="58" min="58" style="1" width="17.43"/>
    <col collapsed="false" customWidth="true" hidden="false" outlineLevel="0" max="59" min="59" style="1" width="15.2"/>
    <col collapsed="false" customWidth="true" hidden="false" outlineLevel="0" max="60" min="60" style="1" width="14.99"/>
    <col collapsed="false" customWidth="true" hidden="false" outlineLevel="0" max="61" min="61" style="1" width="15.2"/>
    <col collapsed="false" customWidth="true" hidden="false" outlineLevel="0" max="63" min="62" style="1" width="11.43"/>
    <col collapsed="false" customWidth="true" hidden="false" outlineLevel="0" max="64" min="64" style="1" width="11.99"/>
    <col collapsed="false" customWidth="true" hidden="false" outlineLevel="0" max="65" min="65" style="1" width="12.76"/>
    <col collapsed="false" customWidth="false" hidden="false" outlineLevel="0" max="67" min="66" style="1" width="8.76"/>
    <col collapsed="false" customWidth="true" hidden="false" outlineLevel="0" max="68" min="68" style="1" width="16.21"/>
    <col collapsed="false" customWidth="false" hidden="false" outlineLevel="0" max="78" min="69" style="1" width="8.76"/>
    <col collapsed="false" customWidth="true" hidden="false" outlineLevel="0" max="79" min="79" style="1" width="12.43"/>
    <col collapsed="false" customWidth="true" hidden="false" outlineLevel="0" max="80" min="80" style="1" width="12.88"/>
    <col collapsed="false" customWidth="true" hidden="false" outlineLevel="0" max="81" min="81" style="1" width="11.77"/>
    <col collapsed="false" customWidth="true" hidden="false" outlineLevel="0" max="82" min="82" style="1" width="12.88"/>
    <col collapsed="false" customWidth="true" hidden="false" outlineLevel="0" max="83" min="83" style="1" width="13.1"/>
    <col collapsed="false" customWidth="false" hidden="false" outlineLevel="0" max="257" min="84" style="1" width="8.76"/>
  </cols>
  <sheetData>
    <row r="1" customFormat="false" ht="21" hidden="false" customHeight="fals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.6" hidden="false" customHeight="false" outlineLevel="0" collapsed="false">
      <c r="C2" s="4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.6" hidden="false" customHeight="false" outlineLevel="0" collapsed="false">
      <c r="C3" s="5"/>
      <c r="D3" s="4" t="s">
        <v>2</v>
      </c>
      <c r="E3" s="5"/>
      <c r="F3" s="5"/>
      <c r="G3" s="5"/>
      <c r="H3" s="5"/>
      <c r="I3" s="5"/>
      <c r="J3" s="5"/>
      <c r="K3" s="5"/>
      <c r="L3" s="5"/>
      <c r="M3" s="5"/>
    </row>
    <row r="4" customFormat="false" ht="15.6" hidden="false" customHeight="false" outlineLevel="0" collapsed="false">
      <c r="C4" s="5"/>
      <c r="D4" s="4" t="s">
        <v>3</v>
      </c>
      <c r="E4" s="5"/>
      <c r="F4" s="5"/>
      <c r="G4" s="5"/>
      <c r="H4" s="5"/>
      <c r="I4" s="5"/>
      <c r="J4" s="5"/>
      <c r="K4" s="5"/>
      <c r="L4" s="5"/>
      <c r="M4" s="5"/>
      <c r="BF4" s="1" t="s">
        <v>4</v>
      </c>
      <c r="BG4" s="6" t="n">
        <v>0.53391248858368</v>
      </c>
      <c r="BH4" s="6" t="n">
        <v>0.4821249873152</v>
      </c>
      <c r="BI4" s="6" t="n">
        <v>0.43033748604672</v>
      </c>
      <c r="BJ4" s="6" t="n">
        <v>0.37854998477824</v>
      </c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BF5" s="1" t="n">
        <v>33</v>
      </c>
      <c r="BG5" s="6" t="n">
        <v>0.331545772576507</v>
      </c>
      <c r="BH5" s="6" t="n">
        <v>0.3208775473152</v>
      </c>
      <c r="BI5" s="6" t="n">
        <v>0.310209322053893</v>
      </c>
      <c r="BJ5" s="6" t="n">
        <v>0.299541096792586</v>
      </c>
    </row>
    <row r="7" customFormat="false" ht="15.6" hidden="false" customHeight="false" outlineLevel="0" collapsed="false">
      <c r="D7" s="8" t="s">
        <v>5</v>
      </c>
      <c r="E7" s="9"/>
      <c r="F7" s="9"/>
      <c r="G7" s="9"/>
      <c r="H7" s="9"/>
      <c r="I7" s="9"/>
      <c r="J7" s="9"/>
      <c r="K7" s="9"/>
      <c r="L7" s="9"/>
      <c r="M7" s="9"/>
      <c r="Z7" s="10"/>
    </row>
    <row r="9" customFormat="false" ht="15.6" hidden="false" customHeight="false" outlineLevel="0" collapsed="false">
      <c r="F9" s="11"/>
    </row>
    <row r="10" customFormat="false" ht="17.4" hidden="false" customHeight="false" outlineLevel="0" collapsed="false">
      <c r="F10" s="12" t="s">
        <v>6</v>
      </c>
      <c r="G10" s="6"/>
      <c r="H10" s="6"/>
      <c r="I10" s="6"/>
      <c r="J10" s="6"/>
      <c r="W10" s="11"/>
      <c r="X10" s="11"/>
      <c r="BE10" s="13" t="s">
        <v>7</v>
      </c>
      <c r="BF10" s="14"/>
      <c r="BG10" s="14"/>
      <c r="BH10" s="14"/>
      <c r="BJ10" s="13" t="s">
        <v>8</v>
      </c>
      <c r="BK10" s="14"/>
      <c r="BL10" s="15"/>
      <c r="BM10" s="14"/>
      <c r="CA10" s="14"/>
      <c r="CB10" s="13" t="s">
        <v>9</v>
      </c>
      <c r="CC10" s="14"/>
      <c r="CD10" s="14"/>
      <c r="CE10" s="14"/>
    </row>
    <row r="11" customFormat="false" ht="15.6" hidden="false" customHeight="false" outlineLevel="0" collapsed="false">
      <c r="F11" s="6"/>
      <c r="G11" s="6"/>
      <c r="H11" s="6"/>
      <c r="I11" s="6"/>
      <c r="J11" s="6"/>
      <c r="BD11" s="16" t="s">
        <v>10</v>
      </c>
      <c r="BJ11" s="14"/>
      <c r="BK11" s="14"/>
      <c r="BL11" s="14"/>
      <c r="BM11" s="14"/>
      <c r="CA11" s="1" t="s">
        <v>10</v>
      </c>
    </row>
    <row r="12" customFormat="false" ht="15" hidden="false" customHeight="false" outlineLevel="0" collapsed="false">
      <c r="BD12" s="1" t="s">
        <v>11</v>
      </c>
      <c r="BE12" s="1" t="n">
        <v>3</v>
      </c>
      <c r="BF12" s="1" t="n">
        <v>5</v>
      </c>
      <c r="BG12" s="1" t="n">
        <v>8</v>
      </c>
      <c r="BH12" s="1" t="n">
        <v>11</v>
      </c>
      <c r="BI12" s="1" t="s">
        <v>11</v>
      </c>
      <c r="BJ12" s="1" t="n">
        <v>3</v>
      </c>
      <c r="BK12" s="1" t="n">
        <v>5</v>
      </c>
      <c r="BL12" s="1" t="n">
        <v>8</v>
      </c>
      <c r="BM12" s="1" t="n">
        <v>11</v>
      </c>
      <c r="CA12" s="1" t="s">
        <v>11</v>
      </c>
      <c r="CB12" s="1" t="n">
        <v>3</v>
      </c>
      <c r="CC12" s="1" t="n">
        <v>5</v>
      </c>
      <c r="CD12" s="1" t="n">
        <v>8</v>
      </c>
      <c r="CE12" s="1" t="n">
        <v>11</v>
      </c>
    </row>
    <row r="13" customFormat="false" ht="15.6" hidden="false" customHeight="false" outlineLevel="0" collapsed="false">
      <c r="B13" s="17" t="s">
        <v>12</v>
      </c>
      <c r="C13" s="18"/>
      <c r="D13" s="18"/>
      <c r="F13" s="19"/>
      <c r="G13" s="20" t="s">
        <v>13</v>
      </c>
      <c r="H13" s="19"/>
      <c r="I13" s="19"/>
      <c r="J13" s="19"/>
      <c r="K13" s="19"/>
      <c r="L13" s="7"/>
      <c r="M13" s="21"/>
      <c r="N13" s="21"/>
      <c r="O13" s="22" t="s">
        <v>14</v>
      </c>
      <c r="P13" s="21"/>
      <c r="Q13" s="21"/>
      <c r="R13" s="21"/>
      <c r="S13" s="22"/>
      <c r="T13" s="21"/>
      <c r="U13" s="21"/>
      <c r="W13" s="23"/>
      <c r="X13" s="23"/>
      <c r="Y13" s="24" t="s">
        <v>15</v>
      </c>
      <c r="Z13" s="23"/>
      <c r="AA13" s="23"/>
      <c r="AB13" s="23"/>
      <c r="AC13" s="23"/>
      <c r="AD13" s="24" t="s">
        <v>15</v>
      </c>
      <c r="AE13" s="23"/>
      <c r="AF13" s="23"/>
      <c r="AG13" s="23"/>
      <c r="AH13" s="24" t="s">
        <v>15</v>
      </c>
      <c r="AI13" s="23"/>
      <c r="AJ13" s="23"/>
      <c r="AK13" s="23"/>
      <c r="AL13" s="23"/>
      <c r="AM13" s="23"/>
      <c r="AN13" s="14"/>
      <c r="AO13" s="14"/>
      <c r="AP13" s="14"/>
      <c r="AQ13" s="14"/>
      <c r="AR13" s="14"/>
      <c r="AS13" s="14"/>
      <c r="AT13" s="7"/>
      <c r="AU13" s="7"/>
      <c r="AV13" s="9"/>
      <c r="AW13" s="8" t="s">
        <v>16</v>
      </c>
      <c r="AX13" s="9"/>
      <c r="AY13" s="9"/>
      <c r="AZ13" s="9"/>
      <c r="BA13" s="9"/>
      <c r="BB13" s="9"/>
      <c r="BC13" s="7"/>
      <c r="BD13" s="7"/>
      <c r="BE13" s="7"/>
      <c r="BF13" s="7"/>
      <c r="BG13" s="7"/>
      <c r="BH13" s="7"/>
      <c r="BI13" s="7"/>
      <c r="BJ13" s="7"/>
      <c r="BK13" s="7"/>
    </row>
    <row r="14" customFormat="false" ht="15.6" hidden="false" customHeight="false" outlineLevel="0" collapsed="false">
      <c r="A14" s="11"/>
      <c r="B14" s="11"/>
      <c r="C14" s="11"/>
      <c r="D14" s="11"/>
      <c r="E14" s="11"/>
      <c r="F14" s="11"/>
      <c r="G14" s="11"/>
      <c r="H14" s="11" t="s">
        <v>17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25" t="s">
        <v>18</v>
      </c>
      <c r="T14" s="11"/>
      <c r="U14" s="11"/>
      <c r="V14" s="11"/>
      <c r="W14" s="11"/>
      <c r="X14" s="11"/>
      <c r="Y14" s="11"/>
      <c r="Z14" s="11"/>
      <c r="AA14" s="11"/>
      <c r="AB14" s="11" t="s">
        <v>19</v>
      </c>
      <c r="AC14" s="11" t="s">
        <v>20</v>
      </c>
      <c r="AD14" s="11"/>
      <c r="AE14" s="11"/>
      <c r="AF14" s="11" t="s">
        <v>21</v>
      </c>
      <c r="AG14" s="11" t="s">
        <v>21</v>
      </c>
      <c r="AH14" s="11" t="s">
        <v>22</v>
      </c>
      <c r="AI14" s="11" t="s">
        <v>22</v>
      </c>
      <c r="AJ14" s="11" t="s">
        <v>23</v>
      </c>
      <c r="AK14" s="11" t="s">
        <v>24</v>
      </c>
      <c r="AL14" s="11"/>
      <c r="AM14" s="11" t="s">
        <v>25</v>
      </c>
      <c r="AN14" s="11"/>
      <c r="AO14" s="11" t="s">
        <v>26</v>
      </c>
      <c r="AP14" s="11" t="s">
        <v>26</v>
      </c>
      <c r="AQ14" s="11"/>
      <c r="AR14" s="11"/>
      <c r="BO14" s="14" t="s">
        <v>27</v>
      </c>
      <c r="BP14" s="14"/>
      <c r="BQ14" s="14"/>
      <c r="BR14" s="14"/>
      <c r="BS14" s="14"/>
    </row>
    <row r="15" customFormat="false" ht="15.6" hidden="false" customHeight="false" outlineLevel="0" collapsed="false">
      <c r="B15" s="11"/>
      <c r="C15" s="11" t="s">
        <v>28</v>
      </c>
      <c r="D15" s="11" t="n">
        <v>2149</v>
      </c>
      <c r="E15" s="11"/>
      <c r="F15" s="11" t="s">
        <v>29</v>
      </c>
      <c r="G15" s="11" t="s">
        <v>30</v>
      </c>
      <c r="H15" s="12" t="s">
        <v>31</v>
      </c>
      <c r="I15" s="12" t="s">
        <v>21</v>
      </c>
      <c r="J15" s="12" t="s">
        <v>32</v>
      </c>
      <c r="K15" s="12" t="s">
        <v>33</v>
      </c>
      <c r="L15" s="12"/>
      <c r="M15" s="12" t="s">
        <v>34</v>
      </c>
      <c r="N15" s="12" t="s">
        <v>35</v>
      </c>
      <c r="O15" s="12" t="s">
        <v>36</v>
      </c>
      <c r="P15" s="11" t="s">
        <v>37</v>
      </c>
      <c r="Q15" s="11"/>
      <c r="R15" s="11" t="s">
        <v>38</v>
      </c>
      <c r="S15" s="25" t="s">
        <v>39</v>
      </c>
      <c r="T15" s="11" t="s">
        <v>32</v>
      </c>
      <c r="U15" s="11" t="s">
        <v>40</v>
      </c>
      <c r="V15" s="11"/>
      <c r="W15" s="11" t="s">
        <v>41</v>
      </c>
      <c r="X15" s="11" t="s">
        <v>41</v>
      </c>
      <c r="Y15" s="11" t="s">
        <v>41</v>
      </c>
      <c r="Z15" s="11" t="s">
        <v>42</v>
      </c>
      <c r="AA15" s="11" t="s">
        <v>43</v>
      </c>
      <c r="AB15" s="11" t="s">
        <v>43</v>
      </c>
      <c r="AC15" s="11" t="s">
        <v>44</v>
      </c>
      <c r="AD15" s="11" t="s">
        <v>20</v>
      </c>
      <c r="AE15" s="11" t="s">
        <v>45</v>
      </c>
      <c r="AF15" s="11" t="s">
        <v>46</v>
      </c>
      <c r="AG15" s="11" t="s">
        <v>47</v>
      </c>
      <c r="AH15" s="11" t="s">
        <v>48</v>
      </c>
      <c r="AI15" s="11" t="s">
        <v>49</v>
      </c>
      <c r="AJ15" s="11" t="s">
        <v>50</v>
      </c>
      <c r="AK15" s="11" t="s">
        <v>23</v>
      </c>
      <c r="AL15" s="11" t="s">
        <v>51</v>
      </c>
      <c r="AM15" s="11" t="s">
        <v>52</v>
      </c>
      <c r="AN15" s="11" t="s">
        <v>53</v>
      </c>
      <c r="AO15" s="26" t="s">
        <v>54</v>
      </c>
      <c r="AP15" s="26" t="s">
        <v>55</v>
      </c>
      <c r="AQ15" s="11" t="s">
        <v>56</v>
      </c>
      <c r="AR15" s="11" t="s">
        <v>56</v>
      </c>
      <c r="BD15" s="27" t="n">
        <v>64</v>
      </c>
      <c r="BE15" s="27"/>
      <c r="BF15" s="27"/>
      <c r="BG15" s="27"/>
      <c r="BH15" s="27"/>
      <c r="BI15" s="27" t="n">
        <v>64</v>
      </c>
      <c r="BJ15" s="28"/>
      <c r="BK15" s="28"/>
      <c r="BL15" s="28"/>
      <c r="BM15" s="28"/>
      <c r="BO15" s="1" t="s">
        <v>57</v>
      </c>
      <c r="BP15" s="1" t="n">
        <v>4.40057894271453</v>
      </c>
      <c r="BQ15" s="1" t="n">
        <v>4.46709081954272</v>
      </c>
      <c r="BR15" s="1" t="n">
        <v>4.53655494331684</v>
      </c>
      <c r="BS15" s="1" t="n">
        <v>4.60917869312436</v>
      </c>
      <c r="CA15" s="1" t="n">
        <v>64</v>
      </c>
      <c r="CB15" s="27"/>
      <c r="CC15" s="27"/>
      <c r="CD15" s="27"/>
      <c r="CE15" s="27"/>
    </row>
    <row r="16" customFormat="false" ht="17.4" hidden="false" customHeight="false" outlineLevel="0" collapsed="false">
      <c r="B16" s="11" t="s">
        <v>58</v>
      </c>
      <c r="C16" s="11" t="s">
        <v>59</v>
      </c>
      <c r="D16" s="11" t="s">
        <v>60</v>
      </c>
      <c r="E16" s="11"/>
      <c r="F16" s="29" t="s">
        <v>61</v>
      </c>
      <c r="G16" s="29" t="s">
        <v>61</v>
      </c>
      <c r="H16" s="29" t="s">
        <v>62</v>
      </c>
      <c r="I16" s="12" t="s">
        <v>63</v>
      </c>
      <c r="J16" s="12" t="s">
        <v>64</v>
      </c>
      <c r="K16" s="12" t="s">
        <v>65</v>
      </c>
      <c r="L16" s="12"/>
      <c r="M16" s="11" t="s">
        <v>66</v>
      </c>
      <c r="N16" s="11" t="s">
        <v>67</v>
      </c>
      <c r="O16" s="11" t="s">
        <v>20</v>
      </c>
      <c r="P16" s="11" t="s">
        <v>68</v>
      </c>
      <c r="Q16" s="11" t="s">
        <v>69</v>
      </c>
      <c r="R16" s="11"/>
      <c r="S16" s="11" t="n">
        <v>10</v>
      </c>
      <c r="T16" s="11" t="s">
        <v>70</v>
      </c>
      <c r="U16" s="11" t="s">
        <v>21</v>
      </c>
      <c r="V16" s="11"/>
      <c r="W16" s="11" t="s">
        <v>71</v>
      </c>
      <c r="X16" s="11" t="s">
        <v>71</v>
      </c>
      <c r="Y16" s="11" t="s">
        <v>23</v>
      </c>
      <c r="Z16" s="11" t="s">
        <v>23</v>
      </c>
      <c r="AA16" s="11" t="s">
        <v>72</v>
      </c>
      <c r="AB16" s="11" t="s">
        <v>72</v>
      </c>
      <c r="AC16" s="11" t="s">
        <v>72</v>
      </c>
      <c r="AD16" s="11" t="s">
        <v>45</v>
      </c>
      <c r="AE16" s="11" t="s">
        <v>20</v>
      </c>
      <c r="AF16" s="11"/>
      <c r="AG16" s="11"/>
      <c r="AH16" s="11" t="s">
        <v>73</v>
      </c>
      <c r="AI16" s="11" t="s">
        <v>74</v>
      </c>
      <c r="AJ16" s="11"/>
      <c r="AK16" s="11" t="s">
        <v>47</v>
      </c>
      <c r="AL16" s="11"/>
      <c r="AM16" s="11" t="s">
        <v>53</v>
      </c>
      <c r="AN16" s="11" t="s">
        <v>75</v>
      </c>
      <c r="AO16" s="11"/>
      <c r="AP16" s="11"/>
      <c r="AQ16" s="11" t="s">
        <v>76</v>
      </c>
      <c r="AR16" s="11" t="s">
        <v>77</v>
      </c>
      <c r="BD16" s="27" t="n">
        <v>62</v>
      </c>
      <c r="BE16" s="27"/>
      <c r="BF16" s="27"/>
      <c r="BG16" s="27"/>
      <c r="BH16" s="27"/>
      <c r="BI16" s="27" t="n">
        <v>62</v>
      </c>
      <c r="BO16" s="1" t="s">
        <v>4</v>
      </c>
      <c r="BP16" s="6" t="n">
        <v>0.53391248858368</v>
      </c>
      <c r="BQ16" s="6" t="n">
        <v>0.4821249873152</v>
      </c>
      <c r="BR16" s="6" t="n">
        <v>0.43033748604672</v>
      </c>
      <c r="BS16" s="6" t="n">
        <v>0.37854998477824</v>
      </c>
      <c r="BU16" s="13" t="s">
        <v>78</v>
      </c>
      <c r="BV16" s="14"/>
      <c r="BW16" s="14"/>
      <c r="CA16" s="1" t="n">
        <v>62</v>
      </c>
      <c r="CB16" s="27"/>
      <c r="CC16" s="27"/>
      <c r="CD16" s="27"/>
      <c r="CE16" s="27"/>
    </row>
    <row r="17" customFormat="false" ht="15.6" hidden="false" customHeight="false" outlineLevel="0" collapsed="false">
      <c r="B17" s="11"/>
      <c r="C17" s="11"/>
      <c r="D17" s="11" t="s">
        <v>79</v>
      </c>
      <c r="E17" s="11"/>
      <c r="F17" s="11"/>
      <c r="G17" s="11"/>
      <c r="H17" s="11"/>
      <c r="I17" s="30" t="s">
        <v>80</v>
      </c>
      <c r="J17" s="12"/>
      <c r="K17" s="12"/>
      <c r="L17" s="12"/>
      <c r="M17" s="11" t="s">
        <v>62</v>
      </c>
      <c r="N17" s="11" t="s">
        <v>62</v>
      </c>
      <c r="O17" s="11" t="s">
        <v>62</v>
      </c>
      <c r="P17" s="11" t="s">
        <v>62</v>
      </c>
      <c r="Q17" s="11" t="s">
        <v>75</v>
      </c>
      <c r="R17" s="11" t="s">
        <v>81</v>
      </c>
      <c r="S17" s="11" t="s">
        <v>62</v>
      </c>
      <c r="T17" s="11"/>
      <c r="U17" s="11" t="s">
        <v>81</v>
      </c>
      <c r="V17" s="11"/>
      <c r="W17" s="11" t="s">
        <v>82</v>
      </c>
      <c r="X17" s="11" t="s">
        <v>83</v>
      </c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 t="s">
        <v>84</v>
      </c>
      <c r="AR17" s="11" t="s">
        <v>85</v>
      </c>
      <c r="BD17" s="27" t="n">
        <v>60</v>
      </c>
      <c r="BE17" s="27"/>
      <c r="BF17" s="27"/>
      <c r="BG17" s="27"/>
      <c r="BH17" s="27"/>
      <c r="BI17" s="27" t="n">
        <v>60</v>
      </c>
      <c r="BO17" s="1" t="s">
        <v>86</v>
      </c>
      <c r="BP17" s="1" t="n">
        <v>0.9</v>
      </c>
      <c r="BQ17" s="1" t="n">
        <v>1</v>
      </c>
      <c r="BR17" s="1" t="n">
        <v>1.1</v>
      </c>
      <c r="BS17" s="1" t="n">
        <v>1.2</v>
      </c>
      <c r="BU17" s="1" t="s">
        <v>87</v>
      </c>
      <c r="CA17" s="1" t="n">
        <v>60</v>
      </c>
      <c r="CB17" s="27"/>
      <c r="CC17" s="27"/>
      <c r="CD17" s="27"/>
      <c r="CE17" s="27"/>
    </row>
    <row r="18" customFormat="false" ht="15" hidden="false" customHeight="false" outlineLevel="0" collapsed="false">
      <c r="B18" s="1" t="n">
        <v>1</v>
      </c>
      <c r="C18" s="1" t="s">
        <v>29</v>
      </c>
      <c r="D18" s="1" t="n">
        <v>66</v>
      </c>
      <c r="F18" s="6" t="n">
        <v>0.846272727272727</v>
      </c>
      <c r="G18" s="6" t="n">
        <v>0.0430151515151515</v>
      </c>
      <c r="H18" s="6" t="n">
        <v>2.08</v>
      </c>
      <c r="I18" s="6" t="n">
        <v>1</v>
      </c>
      <c r="J18" s="6" t="n">
        <v>0</v>
      </c>
      <c r="K18" s="6" t="n">
        <v>0</v>
      </c>
      <c r="L18" s="6"/>
      <c r="M18" s="6" t="n">
        <f aca="false">X18</f>
        <v>0.041823697243967</v>
      </c>
      <c r="N18" s="6" t="n">
        <f aca="false">AJ18</f>
        <v>0.100211517203059</v>
      </c>
      <c r="O18" s="6" t="n">
        <f aca="false">AH18</f>
        <v>0.453310936999996</v>
      </c>
      <c r="P18" s="6" t="n">
        <f aca="false">(N18-M18)*(1-T18)</f>
        <v>0.0583878199590921</v>
      </c>
      <c r="Q18" s="6" t="n">
        <f aca="false">AN18</f>
        <v>107.833912291274</v>
      </c>
      <c r="R18" s="6" t="n">
        <f aca="false">AG18</f>
        <v>1.44872601695001</v>
      </c>
      <c r="S18" s="6" t="n">
        <f aca="false">N18-(S$16-33)*(O18-N18)/(33-AR18)</f>
        <v>0.344862395237487</v>
      </c>
      <c r="T18" s="6" t="n">
        <f aca="false">((R18/2.65)*J18)/(1-J18*(1-R18/2.65))</f>
        <v>0</v>
      </c>
      <c r="U18" s="6" t="n">
        <f aca="false">T18*2.65+(1-T18)*R18</f>
        <v>1.44872601695001</v>
      </c>
      <c r="W18" s="6" t="n">
        <f aca="false">-0.024*F18+0.487*G18+0.006*H18+0.005*F18*H18-0.013*G18*H18+0.068*F18*G18+0.031</f>
        <v>0.0542313133719008</v>
      </c>
      <c r="X18" s="6" t="n">
        <f aca="false">W18+0.14*W18-0.02</f>
        <v>0.041823697243967</v>
      </c>
      <c r="Y18" s="31" t="n">
        <f aca="false">-0.251*F18+0.195*G18+0.011*H18+0.006*F18*H18-0.027*G18*H18+0.452*F18*G18+0.299</f>
        <v>0.142453205140496</v>
      </c>
      <c r="Z18" s="31" t="n">
        <f aca="false">Y18+(1.283*Y18*Y18-0.374*Y18-0.015)</f>
        <v>0.100211517203059</v>
      </c>
      <c r="AA18" s="6" t="n">
        <f aca="false">0.278*F18+0.034*G18+0.022*H18-0.018*F18*H18-0.027*G18*H18-0.584*F18*G18+0.078</f>
        <v>0.305127062556474</v>
      </c>
      <c r="AB18" s="6" t="n">
        <f aca="false">AA18+(0.636*AA18-0.107)</f>
        <v>0.392187874342391</v>
      </c>
      <c r="AC18" s="6" t="n">
        <f aca="false">AB18+Z18</f>
        <v>0.49239939154545</v>
      </c>
      <c r="AD18" s="31" t="n">
        <f aca="false">-0.097*F18+0.043</f>
        <v>-0.0390884545454545</v>
      </c>
      <c r="AE18" s="6" t="n">
        <f aca="false">AC18+AD18</f>
        <v>0.453310936999996</v>
      </c>
      <c r="AF18" s="6" t="n">
        <f aca="false">(1-AE18)*2.65</f>
        <v>1.44872601695001</v>
      </c>
      <c r="AG18" s="6" t="n">
        <f aca="false">AF18*(I18)</f>
        <v>1.44872601695001</v>
      </c>
      <c r="AH18" s="6" t="n">
        <f aca="false">1-(AG18/2.65)</f>
        <v>0.453310936999996</v>
      </c>
      <c r="AI18" s="31" t="n">
        <f aca="false">(1-AG18/2.65)-(1-AF18/2.65)</f>
        <v>0</v>
      </c>
      <c r="AJ18" s="31" t="n">
        <f aca="false">Z18+0.2*AI18</f>
        <v>0.100211517203059</v>
      </c>
      <c r="AK18" s="31" t="n">
        <f aca="false">AH18-AJ18</f>
        <v>0.353099419796937</v>
      </c>
      <c r="AL18" s="31" t="n">
        <f aca="false">(LN(AJ18)-LN(X18))/(LN(1500)-LN(33))</f>
        <v>0.228945709438941</v>
      </c>
      <c r="AM18" s="31" t="n">
        <f aca="false">(1-J18)/(1-J18*(1-1.5*(R18/2.65)))</f>
        <v>1</v>
      </c>
      <c r="AN18" s="32" t="n">
        <f aca="false">1930*(AK18)^(3-AL18)*AM18</f>
        <v>107.833912291274</v>
      </c>
      <c r="AO18" s="6" t="n">
        <f aca="false">(LN(1500)-LN(33))/(LN(AJ18)-LN(X18))</f>
        <v>4.36784774194117</v>
      </c>
      <c r="AP18" s="31" t="n">
        <f aca="false">EXP(LN(33)+(AO18*LN(AJ18)))</f>
        <v>0.00142782275312025</v>
      </c>
      <c r="AQ18" s="32" t="n">
        <f aca="false">-21.674*$F18-27.932*$G18-81.975*$AK18+71.121*$F18*$AK18+8.294*$G18*$AK18+14.05*$F18*$G18+27.161</f>
        <v>0.561755102688071</v>
      </c>
      <c r="AR18" s="32" t="n">
        <f aca="false">AQ18+(0.02*AQ18^2-0.113*AQ18-0.7)</f>
        <v>-0.195411848007759</v>
      </c>
      <c r="AS18" s="6"/>
      <c r="AV18" s="1" t="s">
        <v>88</v>
      </c>
      <c r="AX18" s="1" t="n">
        <v>3</v>
      </c>
      <c r="AY18" s="1" t="n">
        <v>5</v>
      </c>
      <c r="AZ18" s="1" t="n">
        <v>8</v>
      </c>
      <c r="BA18" s="1" t="n">
        <v>11</v>
      </c>
      <c r="BD18" s="27" t="n">
        <v>58</v>
      </c>
      <c r="BE18" s="27"/>
      <c r="BF18" s="27"/>
      <c r="BG18" s="27"/>
      <c r="BH18" s="27"/>
      <c r="BI18" s="27" t="n">
        <v>58</v>
      </c>
      <c r="BO18" s="1" t="s">
        <v>89</v>
      </c>
      <c r="BQ18" s="1" t="s">
        <v>90</v>
      </c>
      <c r="CA18" s="1" t="n">
        <v>58</v>
      </c>
      <c r="CB18" s="27"/>
      <c r="CC18" s="27"/>
      <c r="CD18" s="27"/>
      <c r="CE18" s="27"/>
    </row>
    <row r="19" customFormat="false" ht="15" hidden="false" customHeight="false" outlineLevel="0" collapsed="false">
      <c r="B19" s="1" t="n">
        <v>2</v>
      </c>
      <c r="C19" s="1" t="s">
        <v>91</v>
      </c>
      <c r="D19" s="1" t="n">
        <v>32</v>
      </c>
      <c r="F19" s="6" t="n">
        <v>0.8024375</v>
      </c>
      <c r="G19" s="6" t="n">
        <v>0.05165625</v>
      </c>
      <c r="H19" s="6" t="n">
        <v>2.32793875</v>
      </c>
      <c r="I19" s="6" t="n">
        <v>1</v>
      </c>
      <c r="J19" s="6" t="n">
        <v>0</v>
      </c>
      <c r="K19" s="6" t="n">
        <v>0</v>
      </c>
      <c r="L19" s="6"/>
      <c r="M19" s="6" t="n">
        <f aca="false">X19</f>
        <v>0.0500658038053961</v>
      </c>
      <c r="N19" s="6" t="n">
        <f aca="false">AJ19</f>
        <v>0.117969171895144</v>
      </c>
      <c r="O19" s="6" t="n">
        <f aca="false">AH19</f>
        <v>0.455431623625244</v>
      </c>
      <c r="P19" s="6" t="n">
        <f aca="false">(N19-M19)*(1-T19)</f>
        <v>0.0679033680897481</v>
      </c>
      <c r="Q19" s="6" t="n">
        <f aca="false">AN19</f>
        <v>94.6620439864127</v>
      </c>
      <c r="R19" s="6" t="n">
        <f aca="false">AG19</f>
        <v>1.4431061973931</v>
      </c>
      <c r="S19" s="6" t="n">
        <f aca="false">N19-(S$16-33)*(O19-N19)/(33-AR19)</f>
        <v>0.352344594159408</v>
      </c>
      <c r="T19" s="6" t="n">
        <f aca="false">((R19/2.65)*J19)/(1-J19*(1-R19/2.65))</f>
        <v>0</v>
      </c>
      <c r="U19" s="6" t="n">
        <f aca="false">T19*2.65+(1-T19)*R19</f>
        <v>1.4431061973931</v>
      </c>
      <c r="W19" s="6" t="n">
        <f aca="false">-0.024*F19+0.487*G19+0.006*H19+0.005*F19*H19-0.013*G19*H19+0.068*F19*G19+0.031</f>
        <v>0.0614612314082422</v>
      </c>
      <c r="X19" s="6" t="n">
        <f aca="false">W19+0.14*W19-0.02</f>
        <v>0.0500658038053961</v>
      </c>
      <c r="Y19" s="31" t="n">
        <f aca="false">-0.251*F19+0.195*G19+0.011*H19+0.006*F19*H19-0.027*G19*H19+0.452*F19*G19+0.299</f>
        <v>0.15996562705418</v>
      </c>
      <c r="Z19" s="31" t="n">
        <f aca="false">Y19+(1.283*Y19*Y19-0.374*Y19-0.015)</f>
        <v>0.117969171895144</v>
      </c>
      <c r="AA19" s="6" t="n">
        <f aca="false">0.278*F19+0.034*G19+0.022*H19-0.018*F19*H19-0.027*G19*H19-0.584*F19*G19+0.078</f>
        <v>0.292969981191992</v>
      </c>
      <c r="AB19" s="6" t="n">
        <f aca="false">AA19+(0.636*AA19-0.107)</f>
        <v>0.372298889230099</v>
      </c>
      <c r="AC19" s="6" t="n">
        <f aca="false">AB19+Z19</f>
        <v>0.490268061125243</v>
      </c>
      <c r="AD19" s="31" t="n">
        <f aca="false">-0.097*F19+0.043</f>
        <v>-0.0348364375</v>
      </c>
      <c r="AE19" s="6" t="n">
        <f aca="false">AC19+AD19</f>
        <v>0.455431623625244</v>
      </c>
      <c r="AF19" s="6" t="n">
        <f aca="false">(1-AE19)*2.65</f>
        <v>1.4431061973931</v>
      </c>
      <c r="AG19" s="6" t="n">
        <f aca="false">AF19*(I19)</f>
        <v>1.4431061973931</v>
      </c>
      <c r="AH19" s="6" t="n">
        <f aca="false">1-(AG19/2.65)</f>
        <v>0.455431623625244</v>
      </c>
      <c r="AI19" s="31" t="n">
        <f aca="false">(1-AG19/2.65)-(1-AF19/2.65)</f>
        <v>0</v>
      </c>
      <c r="AJ19" s="31" t="n">
        <f aca="false">Z19+0.2*AI19</f>
        <v>0.117969171895144</v>
      </c>
      <c r="AK19" s="31" t="n">
        <f aca="false">AH19-AJ19</f>
        <v>0.337462451730099</v>
      </c>
      <c r="AL19" s="31" t="n">
        <f aca="false">(LN(AJ19)-LN(X19))/(LN(1500)-LN(33))</f>
        <v>0.224561070768959</v>
      </c>
      <c r="AM19" s="31" t="n">
        <f aca="false">(1-J19)/(1-J19*(1-1.5*(R19/2.65)))</f>
        <v>1</v>
      </c>
      <c r="AN19" s="32" t="n">
        <f aca="false">1930*(AK19)^(3-AL19)*AM19</f>
        <v>94.6620439864127</v>
      </c>
      <c r="AO19" s="6" t="n">
        <f aca="false">(LN(1500)-LN(33))/(LN(AJ19)-LN(X19))</f>
        <v>4.45313159834749</v>
      </c>
      <c r="AP19" s="31" t="n">
        <f aca="false">EXP(LN(33)+(AO19*LN(AJ19)))</f>
        <v>0.00242648188770497</v>
      </c>
      <c r="AQ19" s="32" t="n">
        <f aca="false">-21.674*$F19-27.932*$G19-81.975*$AK19+71.121*$F19*$AK19+8.294*$G19*$AK19+14.05*$F19*$G19+27.161</f>
        <v>0.648624713383828</v>
      </c>
      <c r="AR19" s="32" t="n">
        <f aca="false">AQ19+(0.02*AQ19^2-0.113*AQ19-0.7)</f>
        <v>-0.116255598852299</v>
      </c>
      <c r="AS19" s="6"/>
      <c r="BB19" s="6"/>
      <c r="BD19" s="27" t="n">
        <v>56</v>
      </c>
      <c r="BE19" s="27"/>
      <c r="BF19" s="27"/>
      <c r="BG19" s="27"/>
      <c r="BH19" s="27"/>
      <c r="BI19" s="27" t="n">
        <v>56</v>
      </c>
      <c r="BU19" s="1" t="s">
        <v>92</v>
      </c>
      <c r="BV19" s="1" t="s">
        <v>70</v>
      </c>
      <c r="BW19" s="1" t="s">
        <v>93</v>
      </c>
      <c r="BX19" s="1" t="s">
        <v>94</v>
      </c>
      <c r="CA19" s="1" t="n">
        <v>56</v>
      </c>
      <c r="CB19" s="27"/>
      <c r="CC19" s="27"/>
      <c r="CD19" s="27"/>
      <c r="CE19" s="27"/>
    </row>
    <row r="20" customFormat="false" ht="15" hidden="false" customHeight="false" outlineLevel="0" collapsed="false">
      <c r="B20" s="1" t="n">
        <v>3</v>
      </c>
      <c r="C20" s="1" t="s">
        <v>95</v>
      </c>
      <c r="D20" s="1" t="n">
        <v>277</v>
      </c>
      <c r="F20" s="6" t="n">
        <v>0.634454873646209</v>
      </c>
      <c r="G20" s="6" t="n">
        <v>0.102992779783393</v>
      </c>
      <c r="H20" s="6" t="n">
        <v>2.51996519855596</v>
      </c>
      <c r="I20" s="6" t="n">
        <v>1</v>
      </c>
      <c r="J20" s="6" t="n">
        <v>0</v>
      </c>
      <c r="K20" s="6" t="n">
        <v>0</v>
      </c>
      <c r="L20" s="6"/>
      <c r="M20" s="6" t="n">
        <f aca="false">X20</f>
        <v>0.0827297235074833</v>
      </c>
      <c r="N20" s="6" t="n">
        <f aca="false">AJ20</f>
        <v>0.184431534508874</v>
      </c>
      <c r="O20" s="6" t="n">
        <f aca="false">AH20</f>
        <v>0.45050262847423</v>
      </c>
      <c r="P20" s="6" t="n">
        <f aca="false">(N20-M20)*(1-T20)</f>
        <v>0.101701811001391</v>
      </c>
      <c r="Q20" s="6" t="n">
        <f aca="false">AN20</f>
        <v>48.0097508602948</v>
      </c>
      <c r="R20" s="6" t="n">
        <f aca="false">AG20</f>
        <v>1.45616803454329</v>
      </c>
      <c r="S20" s="6" t="n">
        <f aca="false">N20-(S$16-33)*(O20-N20)/(33-AR20)</f>
        <v>0.375859612082027</v>
      </c>
      <c r="T20" s="6" t="n">
        <f aca="false">((R20/2.65)*J20)/(1-J20*(1-R20/2.65))</f>
        <v>0</v>
      </c>
      <c r="U20" s="6" t="n">
        <f aca="false">T20*2.65+(1-T20)*R20</f>
        <v>1.45616803454329</v>
      </c>
      <c r="W20" s="6" t="n">
        <f aca="false">-0.024*F20+0.487*G20+0.006*H20+0.005*F20*H20-0.013*G20*H20+0.068*F20*G20+0.031</f>
        <v>0.090113792550424</v>
      </c>
      <c r="X20" s="6" t="n">
        <f aca="false">W20+0.14*W20-0.02</f>
        <v>0.0827297235074833</v>
      </c>
      <c r="Y20" s="31" t="n">
        <f aca="false">-0.251*F20+0.195*G20+0.011*H20+0.006*F20*H20-0.027*G20*H20+0.452*F20*G20+0.299</f>
        <v>0.219675939736047</v>
      </c>
      <c r="Z20" s="31" t="n">
        <f aca="false">Y20+(1.283*Y20*Y20-0.374*Y20-0.015)</f>
        <v>0.184431534508874</v>
      </c>
      <c r="AA20" s="6" t="n">
        <f aca="false">0.278*F20+0.034*G20+0.022*H20-0.018*F20*H20-0.027*G20*H20-0.584*F20*G20+0.078</f>
        <v>0.23937238185149</v>
      </c>
      <c r="AB20" s="6" t="n">
        <f aca="false">AA20+(0.636*AA20-0.107)</f>
        <v>0.284613216709038</v>
      </c>
      <c r="AC20" s="6" t="n">
        <f aca="false">AB20+Z20</f>
        <v>0.469044751217912</v>
      </c>
      <c r="AD20" s="31" t="n">
        <f aca="false">-0.097*F20+0.043</f>
        <v>-0.0185421227436823</v>
      </c>
      <c r="AE20" s="6" t="n">
        <f aca="false">AC20+AD20</f>
        <v>0.45050262847423</v>
      </c>
      <c r="AF20" s="6" t="n">
        <f aca="false">(1-AE20)*2.65</f>
        <v>1.45616803454329</v>
      </c>
      <c r="AG20" s="6" t="n">
        <f aca="false">AF20*(I20)</f>
        <v>1.45616803454329</v>
      </c>
      <c r="AH20" s="6" t="n">
        <f aca="false">1-(AG20/2.65)</f>
        <v>0.45050262847423</v>
      </c>
      <c r="AI20" s="31" t="n">
        <f aca="false">(1-AG20/2.65)-(1-AF20/2.65)</f>
        <v>0</v>
      </c>
      <c r="AJ20" s="31" t="n">
        <f aca="false">Z20+0.2*AI20</f>
        <v>0.184431534508874</v>
      </c>
      <c r="AK20" s="31" t="n">
        <f aca="false">AH20-AJ20</f>
        <v>0.266071093965356</v>
      </c>
      <c r="AL20" s="31" t="n">
        <f aca="false">(LN(AJ20)-LN(X20))/(LN(1500)-LN(33))</f>
        <v>0.210049692883988</v>
      </c>
      <c r="AM20" s="31" t="n">
        <f aca="false">(1-J20)/(1-J20*(1-1.5*(R20/2.65)))</f>
        <v>1</v>
      </c>
      <c r="AN20" s="32" t="n">
        <f aca="false">1930*(AK20)^(3-AL20)*AM20</f>
        <v>48.0097508602948</v>
      </c>
      <c r="AO20" s="6" t="n">
        <f aca="false">(LN(1500)-LN(33))/(LN(AJ20)-LN(X20))</f>
        <v>4.76077820571871</v>
      </c>
      <c r="AP20" s="31" t="n">
        <f aca="false">EXP(LN(33)+(AO20*LN(AJ20)))</f>
        <v>0.0105515937982149</v>
      </c>
      <c r="AQ20" s="32" t="n">
        <f aca="false">-21.674*$F20-27.932*$G20-81.975*$AK20+71.121*$F20*$AK20+8.294*$G20*$AK20+14.05*$F20*$G20+27.161</f>
        <v>1.87316692323864</v>
      </c>
      <c r="AR20" s="32" t="n">
        <f aca="false">AQ20+(0.02*AQ20^2-0.113*AQ20-0.7)</f>
        <v>1.03167414735898</v>
      </c>
      <c r="AS20" s="6"/>
      <c r="AV20" s="1" t="s">
        <v>96</v>
      </c>
      <c r="AX20" s="6" t="n">
        <f aca="false">$S30</f>
        <v>0.463406888733509</v>
      </c>
      <c r="AY20" s="6" t="n">
        <f aca="false">$S31</f>
        <v>0.4828378667434</v>
      </c>
      <c r="AZ20" s="6" t="n">
        <f aca="false">$S32</f>
        <v>0.466998511920047</v>
      </c>
      <c r="BA20" s="6" t="n">
        <f aca="false">$S33</f>
        <v>0.507829427657071</v>
      </c>
      <c r="BB20" s="6"/>
      <c r="BD20" s="27" t="n">
        <f aca="false">BD19-2</f>
        <v>54</v>
      </c>
      <c r="BE20" s="27"/>
      <c r="BF20" s="27"/>
      <c r="BG20" s="27"/>
      <c r="BH20" s="27"/>
      <c r="BI20" s="27" t="n">
        <v>54</v>
      </c>
      <c r="BO20" s="1" t="n">
        <f aca="false">BI20/100/$BP$16</f>
        <v>1.01140170261323</v>
      </c>
      <c r="BP20" s="32" t="n">
        <v>25.0436272727567</v>
      </c>
      <c r="BQ20" s="32" t="n">
        <v>12.141446393784</v>
      </c>
      <c r="BR20" s="32" t="n">
        <v>4.55869448495142</v>
      </c>
      <c r="BS20" s="32" t="n">
        <v>0.997237546898368</v>
      </c>
      <c r="BU20" s="6" t="n">
        <v>0</v>
      </c>
      <c r="BV20" s="6" t="n">
        <v>0</v>
      </c>
      <c r="BW20" s="6" t="n">
        <v>1.37236878361472</v>
      </c>
      <c r="BX20" s="32" t="n">
        <v>12.141446393784</v>
      </c>
      <c r="CA20" s="1" t="n">
        <f aca="false">CA19-2</f>
        <v>54</v>
      </c>
      <c r="CB20" s="27"/>
      <c r="CC20" s="27"/>
      <c r="CD20" s="27"/>
      <c r="CE20" s="27"/>
    </row>
    <row r="21" customFormat="false" ht="15" hidden="false" customHeight="false" outlineLevel="0" collapsed="false">
      <c r="B21" s="1" t="n">
        <v>4</v>
      </c>
      <c r="C21" s="1" t="s">
        <v>97</v>
      </c>
      <c r="D21" s="1" t="n">
        <v>318</v>
      </c>
      <c r="F21" s="6" t="n">
        <v>0.412374213836478</v>
      </c>
      <c r="G21" s="6" t="n">
        <v>0.185477987421384</v>
      </c>
      <c r="H21" s="6" t="n">
        <v>3.0556544654088</v>
      </c>
      <c r="I21" s="6" t="n">
        <v>1</v>
      </c>
      <c r="J21" s="6" t="n">
        <v>0</v>
      </c>
      <c r="K21" s="6" t="n">
        <v>0</v>
      </c>
      <c r="L21" s="6"/>
      <c r="M21" s="6" t="n">
        <f aca="false">X21</f>
        <v>0.132644091430848</v>
      </c>
      <c r="N21" s="6" t="n">
        <f aca="false">AJ21</f>
        <v>0.277329185654249</v>
      </c>
      <c r="O21" s="6" t="n">
        <f aca="false">AH21</f>
        <v>0.473565830054955</v>
      </c>
      <c r="P21" s="6" t="n">
        <f aca="false">(N21-M21)*(1-T21)</f>
        <v>0.144685094223401</v>
      </c>
      <c r="Q21" s="6" t="n">
        <f aca="false">AN21</f>
        <v>19.978354234713</v>
      </c>
      <c r="R21" s="6" t="n">
        <f aca="false">AG21</f>
        <v>1.39505055035437</v>
      </c>
      <c r="S21" s="6" t="n">
        <f aca="false">N21-(S$16-33)*(O21-N21)/(33-AR21)</f>
        <v>0.42909279030703</v>
      </c>
      <c r="T21" s="6" t="n">
        <f aca="false">((R21/2.65)*J21)/(1-J21*(1-R21/2.65))</f>
        <v>0</v>
      </c>
      <c r="U21" s="6" t="n">
        <f aca="false">T21*2.65+(1-T21)*R21</f>
        <v>1.39505055035437</v>
      </c>
      <c r="W21" s="6" t="n">
        <f aca="false">-0.024*F21+0.487*G21+0.006*H21+0.005*F21*H21-0.013*G21*H21+0.068*F21*G21+0.031</f>
        <v>0.133898325816533</v>
      </c>
      <c r="X21" s="6" t="n">
        <f aca="false">W21+0.14*W21-0.02</f>
        <v>0.132644091430848</v>
      </c>
      <c r="Y21" s="31" t="n">
        <f aca="false">-0.251*F21+0.195*G21+0.011*H21+0.006*F21*H21-0.027*G21*H21+0.452*F21*G21+0.299</f>
        <v>0.292104313687389</v>
      </c>
      <c r="Z21" s="31" t="n">
        <f aca="false">Y21+(1.283*Y21*Y21-0.374*Y21-0.015)</f>
        <v>0.277329185654249</v>
      </c>
      <c r="AA21" s="6" t="n">
        <f aca="false">0.278*F21+0.034*G21+0.022*H21-0.018*F21*H21-0.027*G21*H21-0.584*F21*G21+0.078</f>
        <v>0.183518913901494</v>
      </c>
      <c r="AB21" s="6" t="n">
        <f aca="false">AA21+(0.636*AA21-0.107)</f>
        <v>0.193236943142845</v>
      </c>
      <c r="AC21" s="6" t="n">
        <f aca="false">AB21+Z21</f>
        <v>0.470566128797094</v>
      </c>
      <c r="AD21" s="31" t="n">
        <f aca="false">-0.097*F21+0.043</f>
        <v>0.00299970125786163</v>
      </c>
      <c r="AE21" s="6" t="n">
        <f aca="false">AC21+AD21</f>
        <v>0.473565830054955</v>
      </c>
      <c r="AF21" s="6" t="n">
        <f aca="false">(1-AE21)*2.65</f>
        <v>1.39505055035437</v>
      </c>
      <c r="AG21" s="6" t="n">
        <f aca="false">AF21*(I21)</f>
        <v>1.39505055035437</v>
      </c>
      <c r="AH21" s="6" t="n">
        <f aca="false">1-(AG21/2.65)</f>
        <v>0.473565830054955</v>
      </c>
      <c r="AI21" s="31" t="n">
        <f aca="false">(1-AG21/2.65)-(1-AF21/2.65)</f>
        <v>0</v>
      </c>
      <c r="AJ21" s="31" t="n">
        <f aca="false">Z21+0.2*AI21</f>
        <v>0.277329185654249</v>
      </c>
      <c r="AK21" s="31" t="n">
        <f aca="false">AH21-AJ21</f>
        <v>0.196236644400706</v>
      </c>
      <c r="AL21" s="31" t="n">
        <f aca="false">(LN(AJ21)-LN(X21))/(LN(1500)-LN(33))</f>
        <v>0.193238447093437</v>
      </c>
      <c r="AM21" s="31" t="n">
        <f aca="false">(1-J21)/(1-J21*(1-1.5*(R21/2.65)))</f>
        <v>1</v>
      </c>
      <c r="AN21" s="32" t="n">
        <f aca="false">1930*(AK21)^(3-AL21)*AM21</f>
        <v>19.978354234713</v>
      </c>
      <c r="AO21" s="6" t="n">
        <f aca="false">(LN(1500)-LN(33))/(LN(AJ21)-LN(X21))</f>
        <v>5.17495361322413</v>
      </c>
      <c r="AP21" s="31" t="n">
        <f aca="false">EXP(LN(33)+(AO21*LN(AJ21)))</f>
        <v>0.043255554669644</v>
      </c>
      <c r="AQ21" s="32" t="n">
        <f aca="false">-21.674*$F21-27.932*$G21-81.975*$AK21+71.121*$F21*$AK21+8.294*$G21*$AK21+14.05*$F21*$G21+27.161</f>
        <v>4.08776564108352</v>
      </c>
      <c r="AR21" s="32" t="n">
        <f aca="false">AQ21+(0.02*AQ21^2-0.113*AQ21-0.7)</f>
        <v>3.26004468236954</v>
      </c>
      <c r="AS21" s="6"/>
      <c r="AV21" s="1" t="s">
        <v>35</v>
      </c>
      <c r="AX21" s="6" t="n">
        <f aca="false">$N30</f>
        <v>0.275007479385088</v>
      </c>
      <c r="AY21" s="6" t="n">
        <f aca="false">$N31</f>
        <v>0.331376659009245</v>
      </c>
      <c r="AZ21" s="6" t="n">
        <f aca="false">$N32</f>
        <v>0.35196466578016</v>
      </c>
      <c r="BA21" s="6" t="n">
        <f aca="false">$N33</f>
        <v>0.434551698498247</v>
      </c>
      <c r="BB21" s="6"/>
      <c r="BD21" s="27" t="n">
        <f aca="false">BD20-2</f>
        <v>52</v>
      </c>
      <c r="BE21" s="27"/>
      <c r="BF21" s="27"/>
      <c r="BG21" s="27"/>
      <c r="BH21" s="27"/>
      <c r="BI21" s="27" t="n">
        <v>52</v>
      </c>
      <c r="BO21" s="1" t="n">
        <f aca="false">BI21/100/$BP$16</f>
        <v>0.97394238029422</v>
      </c>
      <c r="BP21" s="32" t="n">
        <f aca="false">BP$20*$BO21^(3+2*BP$15)</f>
        <v>18.3390346892898</v>
      </c>
      <c r="BQ21" s="32" t="n">
        <f aca="false">BQ$20*$BO21^(3+2*BQ$15)</f>
        <v>8.85980817435492</v>
      </c>
      <c r="BR21" s="32" t="n">
        <f aca="false">BR$20*$BO21^(3+2*BR$15)</f>
        <v>3.31437257218005</v>
      </c>
      <c r="BS21" s="32" t="n">
        <f aca="false">BS$20*$BO21^(3+2*BS$15)</f>
        <v>0.72226063565324</v>
      </c>
      <c r="BU21" s="6" t="n">
        <v>0.05</v>
      </c>
      <c r="BV21" s="6" t="n">
        <v>0.0265333706844741</v>
      </c>
      <c r="BW21" s="6" t="n">
        <v>1.40626864627713</v>
      </c>
      <c r="BX21" s="32" t="n">
        <v>11.6645430733568</v>
      </c>
      <c r="CA21" s="1" t="n">
        <f aca="false">CA20-2</f>
        <v>52</v>
      </c>
      <c r="CB21" s="27"/>
      <c r="CC21" s="27"/>
      <c r="CD21" s="27"/>
      <c r="CE21" s="27"/>
    </row>
    <row r="22" customFormat="false" ht="15" hidden="false" customHeight="false" outlineLevel="0" collapsed="false">
      <c r="B22" s="1" t="n">
        <v>5</v>
      </c>
      <c r="C22" s="1" t="s">
        <v>98</v>
      </c>
      <c r="D22" s="1" t="n">
        <v>736</v>
      </c>
      <c r="F22" s="6" t="n">
        <v>0.150389945652174</v>
      </c>
      <c r="G22" s="6" t="n">
        <v>0.180107336956522</v>
      </c>
      <c r="H22" s="6" t="n">
        <v>3.04524923913043</v>
      </c>
      <c r="I22" s="6" t="n">
        <v>1</v>
      </c>
      <c r="J22" s="6" t="n">
        <v>0</v>
      </c>
      <c r="K22" s="6" t="n">
        <v>0</v>
      </c>
      <c r="L22" s="6"/>
      <c r="M22" s="6" t="n">
        <f aca="false">X22</f>
        <v>0.128628665412827</v>
      </c>
      <c r="N22" s="6" t="n">
        <f aca="false">AJ22</f>
        <v>0.331376659009245</v>
      </c>
      <c r="O22" s="6" t="n">
        <f aca="false">AH22</f>
        <v>0.504825816360702</v>
      </c>
      <c r="P22" s="6" t="n">
        <f aca="false">(N22-M22)*(1-T22)</f>
        <v>0.202747993596418</v>
      </c>
      <c r="Q22" s="6" t="n">
        <f aca="false">AN22</f>
        <v>15.5494693204442</v>
      </c>
      <c r="R22" s="6" t="n">
        <f aca="false">AG22</f>
        <v>1.31221158664414</v>
      </c>
      <c r="S22" s="6" t="n">
        <f aca="false">N22-(S$16-33)*(O22-N22)/(33-AR22)</f>
        <v>0.4828378667434</v>
      </c>
      <c r="T22" s="6" t="n">
        <f aca="false">((R22/2.65)*J22)/(1-J22*(1-R22/2.65))</f>
        <v>0</v>
      </c>
      <c r="U22" s="6" t="n">
        <f aca="false">T22*2.65+(1-T22)*R22</f>
        <v>1.31221158664414</v>
      </c>
      <c r="W22" s="6" t="n">
        <f aca="false">-0.024*F22+0.487*G22+0.006*H22+0.005*F22*H22-0.013*G22*H22+0.068*F22*G22+0.031</f>
        <v>0.130376022291953</v>
      </c>
      <c r="X22" s="6" t="n">
        <f aca="false">W22+0.14*W22-0.02</f>
        <v>0.128628665412827</v>
      </c>
      <c r="Y22" s="31" t="n">
        <f aca="false">-0.251*F22+0.195*G22+0.011*H22+0.006*F22*H22-0.027*G22*H22+0.452*F22*G22+0.299</f>
        <v>0.330052930793943</v>
      </c>
      <c r="Z22" s="31" t="n">
        <f aca="false">Y22+(1.283*Y22*Y22-0.374*Y22-0.015)</f>
        <v>0.331376659009245</v>
      </c>
      <c r="AA22" s="6" t="n">
        <f aca="false">0.278*F22+0.034*G22+0.022*H22-0.018*F22*H22-0.027*G22*H22-0.584*F22*G22+0.078</f>
        <v>0.154056835012053</v>
      </c>
      <c r="AB22" s="6" t="n">
        <f aca="false">AA22+(0.636*AA22-0.107)</f>
        <v>0.145036982079719</v>
      </c>
      <c r="AC22" s="6" t="n">
        <f aca="false">AB22+Z22</f>
        <v>0.476413641088963</v>
      </c>
      <c r="AD22" s="31" t="n">
        <f aca="false">-0.097*F22+0.043</f>
        <v>0.0284121752717391</v>
      </c>
      <c r="AE22" s="6" t="n">
        <f aca="false">AC22+AD22</f>
        <v>0.504825816360702</v>
      </c>
      <c r="AF22" s="6" t="n">
        <f aca="false">(1-AE22)*2.65</f>
        <v>1.31221158664414</v>
      </c>
      <c r="AG22" s="6" t="n">
        <f aca="false">AF22*(I22)</f>
        <v>1.31221158664414</v>
      </c>
      <c r="AH22" s="6" t="n">
        <f aca="false">1-(AG22/2.65)</f>
        <v>0.504825816360702</v>
      </c>
      <c r="AI22" s="31" t="n">
        <f aca="false">(1-AG22/2.65)-(1-AF22/2.65)</f>
        <v>0</v>
      </c>
      <c r="AJ22" s="31" t="n">
        <f aca="false">Z22+0.2*AI22</f>
        <v>0.331376659009245</v>
      </c>
      <c r="AK22" s="31" t="n">
        <f aca="false">AH22-AJ22</f>
        <v>0.173449157351458</v>
      </c>
      <c r="AL22" s="31" t="n">
        <f aca="false">(LN(AJ22)-LN(X22))/(LN(1500)-LN(33))</f>
        <v>0.247942673088497</v>
      </c>
      <c r="AM22" s="31" t="n">
        <f aca="false">(1-J22)/(1-J22*(1-1.5*(R22/2.65)))</f>
        <v>1</v>
      </c>
      <c r="AN22" s="32" t="n">
        <f aca="false">1930*(AK22)^(3-AL22)*AM22</f>
        <v>15.5494693204442</v>
      </c>
      <c r="AO22" s="6" t="n">
        <f aca="false">(LN(1500)-LN(33))/(LN(AJ22)-LN(X22))</f>
        <v>4.03319036430279</v>
      </c>
      <c r="AP22" s="31" t="n">
        <f aca="false">EXP(LN(33)+(AO22*LN(AJ22)))</f>
        <v>0.383602041256008</v>
      </c>
      <c r="AQ22" s="32" t="n">
        <f aca="false">-21.674*$F22-27.932*$G22-81.975*$AK22+71.121*$F22*$AK22+8.294*$G22*$AK22+14.05*$F22*$G22+27.161</f>
        <v>7.14705056082102</v>
      </c>
      <c r="AR22" s="32" t="n">
        <f aca="false">AQ22+(0.02*AQ22^2-0.113*AQ22-0.7)</f>
        <v>6.66104048182688</v>
      </c>
      <c r="AS22" s="6"/>
      <c r="AV22" s="1" t="s">
        <v>34</v>
      </c>
      <c r="AX22" s="6" t="n">
        <f aca="false">$M30</f>
        <v>0.0483088</v>
      </c>
      <c r="AY22" s="6" t="n">
        <f aca="false">$M31</f>
        <v>0.128628665412827</v>
      </c>
      <c r="AZ22" s="6" t="n">
        <f aca="false">$M32</f>
        <v>0.203217176072972</v>
      </c>
      <c r="BA22" s="6" t="n">
        <f aca="false">$M33</f>
        <v>0.318628926195682</v>
      </c>
      <c r="BB22" s="6"/>
      <c r="BD22" s="27" t="n">
        <f aca="false">BD21-2</f>
        <v>50</v>
      </c>
      <c r="BE22" s="27"/>
      <c r="BF22" s="27"/>
      <c r="BG22" s="27"/>
      <c r="BH22" s="27"/>
      <c r="BI22" s="27" t="n">
        <v>50</v>
      </c>
      <c r="BO22" s="1" t="n">
        <f aca="false">BI22/100/$BP$16</f>
        <v>0.936483057975212</v>
      </c>
      <c r="BP22" s="32" t="n">
        <f aca="false">BP$20*$BO22^(3+2*BP$15)</f>
        <v>11.544186800733</v>
      </c>
      <c r="BQ22" s="32" t="n">
        <f aca="false">BQ$20*$BO22^(3+2*BQ$15)</f>
        <v>5.54811371516088</v>
      </c>
      <c r="BR22" s="32" t="n">
        <f aca="false">BR$20*$BO22^(3+2*BR$15)</f>
        <v>2.06421984637818</v>
      </c>
      <c r="BS22" s="32" t="n">
        <f aca="false">BS$20*$BO22^(3+2*BS$15)</f>
        <v>0.447274891193404</v>
      </c>
      <c r="BU22" s="6" t="n">
        <v>0.1</v>
      </c>
      <c r="BV22" s="6" t="n">
        <v>0.0544107809773306</v>
      </c>
      <c r="BW22" s="6" t="n">
        <v>1.44188569589926</v>
      </c>
      <c r="BX22" s="32" t="n">
        <v>11.1767528866278</v>
      </c>
      <c r="CA22" s="1" t="n">
        <f aca="false">CA21-2</f>
        <v>50</v>
      </c>
      <c r="CB22" s="27"/>
      <c r="CC22" s="27"/>
      <c r="CD22" s="27"/>
      <c r="CE22" s="27"/>
    </row>
    <row r="23" customFormat="false" ht="15" hidden="false" customHeight="false" outlineLevel="0" collapsed="false">
      <c r="B23" s="1" t="n">
        <v>6</v>
      </c>
      <c r="C23" s="1" t="s">
        <v>99</v>
      </c>
      <c r="D23" s="1" t="n">
        <v>40</v>
      </c>
      <c r="F23" s="6" t="n">
        <v>0.0494</v>
      </c>
      <c r="G23" s="6" t="n">
        <v>0.100525</v>
      </c>
      <c r="H23" s="6" t="n">
        <v>1.893814</v>
      </c>
      <c r="I23" s="6" t="n">
        <v>1</v>
      </c>
      <c r="J23" s="6" t="n">
        <v>0</v>
      </c>
      <c r="K23" s="6" t="n">
        <v>0</v>
      </c>
      <c r="L23" s="6"/>
      <c r="M23" s="6" t="n">
        <f aca="false">X23</f>
        <v>0.080848425519493</v>
      </c>
      <c r="N23" s="6" t="n">
        <f aca="false">AJ23</f>
        <v>0.323530049479288</v>
      </c>
      <c r="O23" s="6" t="n">
        <f aca="false">AH23</f>
        <v>0.462658683657447</v>
      </c>
      <c r="P23" s="6" t="n">
        <f aca="false">(N23-M23)*(1-T23)</f>
        <v>0.242681623959795</v>
      </c>
      <c r="Q23" s="6" t="n">
        <f aca="false">AN23</f>
        <v>10.6420922365474</v>
      </c>
      <c r="R23" s="6" t="n">
        <f aca="false">AG23</f>
        <v>1.42395448830776</v>
      </c>
      <c r="S23" s="6" t="n">
        <f aca="false">N23-(S$16-33)*(O23-N23)/(33-AR23)</f>
        <v>0.488345634641366</v>
      </c>
      <c r="T23" s="6" t="n">
        <f aca="false">((R23/2.65)*J23)/(1-J23*(1-R23/2.65))</f>
        <v>0</v>
      </c>
      <c r="U23" s="6" t="n">
        <f aca="false">T23*2.65+(1-T23)*R23</f>
        <v>1.42395448830776</v>
      </c>
      <c r="W23" s="6" t="n">
        <f aca="false">-0.024*F23+0.487*G23+0.006*H23+0.005*F23*H23-0.013*G23*H23+0.068*F23*G23+0.031</f>
        <v>0.08846353115745</v>
      </c>
      <c r="X23" s="6" t="n">
        <f aca="false">W23+0.14*W23-0.02</f>
        <v>0.080848425519493</v>
      </c>
      <c r="Y23" s="31" t="n">
        <f aca="false">-0.251*F23+0.195*G23+0.011*H23+0.006*F23*H23-0.027*G23*H23+0.452*F23*G23+0.299</f>
        <v>0.32470071547615</v>
      </c>
      <c r="Z23" s="31" t="n">
        <f aca="false">Y23+(1.283*Y23*Y23-0.374*Y23-0.015)</f>
        <v>0.323530049479288</v>
      </c>
      <c r="AA23" s="6" t="n">
        <f aca="false">0.278*F23+0.034*G23+0.022*H23-0.018*F23*H23-0.027*G23*H23-0.584*F23*G23+0.078</f>
        <v>0.12709072993775</v>
      </c>
      <c r="AB23" s="6" t="n">
        <f aca="false">AA23+(0.636*AA23-0.107)</f>
        <v>0.100920434178159</v>
      </c>
      <c r="AC23" s="6" t="n">
        <f aca="false">AB23+Z23</f>
        <v>0.424450483657447</v>
      </c>
      <c r="AD23" s="31" t="n">
        <f aca="false">-0.097*F23+0.043</f>
        <v>0.0382082</v>
      </c>
      <c r="AE23" s="6" t="n">
        <f aca="false">AC23+AD23</f>
        <v>0.462658683657447</v>
      </c>
      <c r="AF23" s="6" t="n">
        <f aca="false">(1-AE23)*2.65</f>
        <v>1.42395448830776</v>
      </c>
      <c r="AG23" s="6" t="n">
        <f aca="false">AF23*(I23)</f>
        <v>1.42395448830776</v>
      </c>
      <c r="AH23" s="6" t="n">
        <f aca="false">1-(AG23/2.65)</f>
        <v>0.462658683657447</v>
      </c>
      <c r="AI23" s="31" t="n">
        <f aca="false">(1-AG23/2.65)-(1-AF23/2.65)</f>
        <v>0</v>
      </c>
      <c r="AJ23" s="31" t="n">
        <f aca="false">Z23+0.2*AI23</f>
        <v>0.323530049479288</v>
      </c>
      <c r="AK23" s="31" t="n">
        <f aca="false">AH23-AJ23</f>
        <v>0.139128634178159</v>
      </c>
      <c r="AL23" s="31" t="n">
        <f aca="false">(LN(AJ23)-LN(X23))/(LN(1500)-LN(33))</f>
        <v>0.363327279231219</v>
      </c>
      <c r="AM23" s="31" t="n">
        <f aca="false">(1-J23)/(1-J23*(1-1.5*(R23/2.65)))</f>
        <v>1</v>
      </c>
      <c r="AN23" s="32" t="n">
        <f aca="false">1930*(AK23)^(3-AL23)*AM23</f>
        <v>10.6420922365474</v>
      </c>
      <c r="AO23" s="6" t="n">
        <f aca="false">(LN(1500)-LN(33))/(LN(AJ23)-LN(X23))</f>
        <v>2.75233943929547</v>
      </c>
      <c r="AP23" s="31" t="n">
        <f aca="false">EXP(LN(33)+(AO23*LN(AJ23)))</f>
        <v>1.47785774294353</v>
      </c>
      <c r="AQ23" s="32" t="n">
        <f aca="false">-21.674*$F23-27.932*$G23-81.975*$AK23+71.121*$F23*$AK23+8.294*$G23*$AK23+14.05*$F23*$G23+27.161</f>
        <v>12.5519522029654</v>
      </c>
      <c r="AR23" s="32" t="n">
        <f aca="false">AQ23+(0.02*AQ23^2-0.113*AQ23-0.7)</f>
        <v>13.5846116861409</v>
      </c>
      <c r="AS23" s="6"/>
      <c r="AV23" s="1" t="s">
        <v>100</v>
      </c>
      <c r="AX23" s="6" t="n">
        <f aca="false">$O30</f>
        <v>0.29524175313664</v>
      </c>
      <c r="AY23" s="6" t="n">
        <f aca="false">$O31</f>
        <v>0.504825816360702</v>
      </c>
      <c r="AZ23" s="6" t="n">
        <f aca="false">$O32</f>
        <v>0.496750664956246</v>
      </c>
      <c r="BA23" s="6" t="n">
        <f aca="false">$O33</f>
        <v>0.531142490456572</v>
      </c>
      <c r="BB23" s="6"/>
      <c r="BD23" s="27" t="n">
        <f aca="false">BD22-2</f>
        <v>48</v>
      </c>
      <c r="BE23" s="27"/>
      <c r="BF23" s="27"/>
      <c r="BG23" s="27"/>
      <c r="BH23" s="27"/>
      <c r="BI23" s="27" t="n">
        <v>48</v>
      </c>
      <c r="BO23" s="1" t="n">
        <f aca="false">BI23/100/$BP$16</f>
        <v>0.899023735656203</v>
      </c>
      <c r="BP23" s="32" t="n">
        <f aca="false">BP$20*$BO23^(3+2*BP$15)</f>
        <v>7.13088393245658</v>
      </c>
      <c r="BQ23" s="32" t="n">
        <f aca="false">BQ$20*$BO23^(3+2*BQ$15)</f>
        <v>3.40852927761269</v>
      </c>
      <c r="BR23" s="32" t="n">
        <f aca="false">BR$20*$BO23^(3+2*BR$15)</f>
        <v>1.26099858017502</v>
      </c>
      <c r="BS23" s="32" t="n">
        <f aca="false">BS$20*$BO23^(3+2*BS$15)</f>
        <v>0.271617725400201</v>
      </c>
      <c r="BU23" s="6" t="n">
        <v>0.15</v>
      </c>
      <c r="BV23" s="6" t="n">
        <v>0.0837370074509881</v>
      </c>
      <c r="BW23" s="6" t="n">
        <v>1.47935379830079</v>
      </c>
      <c r="BX23" s="32" t="n">
        <v>10.6776987372804</v>
      </c>
      <c r="CA23" s="1" t="n">
        <f aca="false">CA22-2</f>
        <v>48</v>
      </c>
      <c r="CB23" s="27"/>
      <c r="CC23" s="27"/>
      <c r="CD23" s="27"/>
      <c r="CE23" s="27"/>
    </row>
    <row r="24" customFormat="false" ht="15" hidden="false" customHeight="false" outlineLevel="0" collapsed="false">
      <c r="B24" s="1" t="n">
        <v>7</v>
      </c>
      <c r="C24" s="1" t="s">
        <v>101</v>
      </c>
      <c r="D24" s="1" t="n">
        <v>39</v>
      </c>
      <c r="F24" s="6" t="n">
        <v>0.532230769230769</v>
      </c>
      <c r="G24" s="6" t="n">
        <v>0.262179487179487</v>
      </c>
      <c r="H24" s="6" t="n">
        <v>2.29070974358974</v>
      </c>
      <c r="I24" s="6" t="n">
        <v>1</v>
      </c>
      <c r="J24" s="6" t="n">
        <v>0</v>
      </c>
      <c r="K24" s="6" t="n">
        <v>0</v>
      </c>
      <c r="L24" s="6"/>
      <c r="M24" s="6" t="n">
        <f aca="false">X24</f>
        <v>0.170869377209909</v>
      </c>
      <c r="N24" s="6" t="n">
        <f aca="false">AJ24</f>
        <v>0.282575014142893</v>
      </c>
      <c r="O24" s="6" t="n">
        <f aca="false">AH24</f>
        <v>0.437898995168495</v>
      </c>
      <c r="P24" s="6" t="n">
        <f aca="false">(N24-M24)*(1-T24)</f>
        <v>0.111705636932984</v>
      </c>
      <c r="Q24" s="6" t="n">
        <f aca="false">AN24</f>
        <v>9.24417200858805</v>
      </c>
      <c r="R24" s="6" t="n">
        <f aca="false">AG24</f>
        <v>1.48956766280349</v>
      </c>
      <c r="S24" s="6" t="n">
        <f aca="false">N24-(S$16-33)*(O24-N24)/(33-AR24)</f>
        <v>0.401279592249036</v>
      </c>
      <c r="T24" s="6" t="n">
        <f aca="false">((R24/2.65)*J24)/(1-J24*(1-R24/2.65))</f>
        <v>0</v>
      </c>
      <c r="U24" s="6" t="n">
        <f aca="false">T24*2.65+(1-T24)*R24</f>
        <v>1.48956766280349</v>
      </c>
      <c r="W24" s="6" t="n">
        <f aca="false">-0.024*F24+0.487*G24+0.006*H24+0.005*F24*H24-0.013*G24*H24+0.068*F24*G24+0.031</f>
        <v>0.167429278254306</v>
      </c>
      <c r="X24" s="6" t="n">
        <f aca="false">W24+0.14*W24-0.02</f>
        <v>0.170869377209909</v>
      </c>
      <c r="Y24" s="31" t="n">
        <f aca="false">-0.251*F24+0.195*G24+0.011*H24+0.006*F24*H24-0.027*G24*H24+0.452*F24*G24+0.299</f>
        <v>0.295904495040473</v>
      </c>
      <c r="Z24" s="31" t="n">
        <f aca="false">Y24+(1.283*Y24*Y24-0.374*Y24-0.015)</f>
        <v>0.282575014142893</v>
      </c>
      <c r="AA24" s="6" t="n">
        <f aca="false">0.278*F24+0.034*G24+0.022*H24-0.018*F24*H24-0.027*G24*H24-0.584*F24*G24+0.078</f>
        <v>0.165617582910138</v>
      </c>
      <c r="AB24" s="6" t="n">
        <f aca="false">AA24+(0.636*AA24-0.107)</f>
        <v>0.163950365640986</v>
      </c>
      <c r="AC24" s="6" t="n">
        <f aca="false">AB24+Z24</f>
        <v>0.446525379783879</v>
      </c>
      <c r="AD24" s="31" t="n">
        <f aca="false">-0.097*F24+0.043</f>
        <v>-0.00862638461538461</v>
      </c>
      <c r="AE24" s="6" t="n">
        <f aca="false">AC24+AD24</f>
        <v>0.437898995168495</v>
      </c>
      <c r="AF24" s="6" t="n">
        <f aca="false">(1-AE24)*2.65</f>
        <v>1.48956766280349</v>
      </c>
      <c r="AG24" s="6" t="n">
        <f aca="false">AF24*(I24)</f>
        <v>1.48956766280349</v>
      </c>
      <c r="AH24" s="6" t="n">
        <f aca="false">1-(AG24/2.65)</f>
        <v>0.437898995168495</v>
      </c>
      <c r="AI24" s="31" t="n">
        <f aca="false">(1-AG24/2.65)-(1-AF24/2.65)</f>
        <v>0</v>
      </c>
      <c r="AJ24" s="31" t="n">
        <f aca="false">Z24+0.2*AI24</f>
        <v>0.282575014142893</v>
      </c>
      <c r="AK24" s="31" t="n">
        <f aca="false">AH24-AJ24</f>
        <v>0.155323981025601</v>
      </c>
      <c r="AL24" s="31" t="n">
        <f aca="false">(LN(AJ24)-LN(X24))/(LN(1500)-LN(33))</f>
        <v>0.131800501236117</v>
      </c>
      <c r="AM24" s="31" t="n">
        <f aca="false">(1-J24)/(1-J24*(1-1.5*(R24/2.65)))</f>
        <v>1</v>
      </c>
      <c r="AN24" s="32" t="n">
        <f aca="false">1930*(AK24)^(3-AL24)*AM24</f>
        <v>9.24417200858805</v>
      </c>
      <c r="AO24" s="6" t="n">
        <f aca="false">(LN(1500)-LN(33))/(LN(AJ24)-LN(X24))</f>
        <v>7.58722456000778</v>
      </c>
      <c r="AP24" s="31" t="n">
        <f aca="false">EXP(LN(33)+(AO24*LN(AJ24)))</f>
        <v>0.00226017729842715</v>
      </c>
      <c r="AQ24" s="32" t="n">
        <f aca="false">-21.674*$F24-27.932*$G24-81.975*$AK24+71.121*$F24*$AK24+8.294*$G24*$AK24+14.05*$F24*$G24+27.161</f>
        <v>3.74728616155241</v>
      </c>
      <c r="AR24" s="32" t="n">
        <f aca="false">AQ24+(0.02*AQ24^2-0.113*AQ24-0.7)</f>
        <v>2.90468589682823</v>
      </c>
      <c r="AS24" s="6"/>
      <c r="AV24" s="1" t="s">
        <v>102</v>
      </c>
      <c r="AX24" s="31" t="n">
        <f aca="false">$AP30</f>
        <v>1.941476529476</v>
      </c>
      <c r="AY24" s="31" t="n">
        <f aca="false">$AP31</f>
        <v>0.383602041256008</v>
      </c>
      <c r="AZ24" s="31" t="n">
        <f aca="false">$AP32</f>
        <v>0.0232910346778994</v>
      </c>
      <c r="BA24" s="31" t="n">
        <f aca="false">$AP33</f>
        <v>0.00116471913656482</v>
      </c>
      <c r="BB24" s="6"/>
      <c r="BD24" s="27" t="n">
        <f aca="false">BD23-2</f>
        <v>46</v>
      </c>
      <c r="BE24" s="27"/>
      <c r="BF24" s="27"/>
      <c r="BG24" s="27"/>
      <c r="BH24" s="27" t="n">
        <f aca="false">$BA$24*(BD24/100)^(-$BA$25)</f>
        <v>16.3865917214157</v>
      </c>
      <c r="BI24" s="27" t="n">
        <v>46</v>
      </c>
      <c r="BL24" s="1" t="n">
        <f aca="false">AZ$26*(($BI24/100)/AZ$23)^(3+2*AZ$25)</f>
        <v>2.11084891734171</v>
      </c>
      <c r="BO24" s="1" t="n">
        <f aca="false">BI24/100/$BP$16</f>
        <v>0.861564413337195</v>
      </c>
      <c r="BP24" s="32" t="n">
        <f aca="false">BP$20*$BO24^(3+2*BP$15)</f>
        <v>4.31536742323886</v>
      </c>
      <c r="BQ24" s="32" t="n">
        <f aca="false">BQ$20*$BO24^(3+2*BQ$15)</f>
        <v>2.051080510137</v>
      </c>
      <c r="BR24" s="32" t="n">
        <f aca="false">BR$20*$BO24^(3+2*BR$15)</f>
        <v>0.754331788035082</v>
      </c>
      <c r="BS24" s="32" t="n">
        <f aca="false">BS$20*$BO24^(3+2*BS$15)</f>
        <v>0.161480933561826</v>
      </c>
      <c r="BU24" s="6" t="n">
        <v>0.2</v>
      </c>
      <c r="BV24" s="6" t="n">
        <v>0.114628007908755</v>
      </c>
      <c r="BW24" s="6" t="n">
        <v>1.518821104791</v>
      </c>
      <c r="BX24" s="32" t="n">
        <v>10.16698590989</v>
      </c>
      <c r="CA24" s="1" t="n">
        <f aca="false">CA23-2</f>
        <v>46</v>
      </c>
      <c r="CB24" s="27"/>
      <c r="CC24" s="27"/>
      <c r="CD24" s="27"/>
      <c r="CE24" s="27"/>
    </row>
    <row r="25" customFormat="false" ht="15" hidden="false" customHeight="false" outlineLevel="0" collapsed="false">
      <c r="B25" s="1" t="n">
        <v>8</v>
      </c>
      <c r="C25" s="1" t="s">
        <v>103</v>
      </c>
      <c r="D25" s="1" t="n">
        <v>130</v>
      </c>
      <c r="F25" s="6" t="n">
        <v>0.291176923076923</v>
      </c>
      <c r="G25" s="6" t="n">
        <v>0.315769230769231</v>
      </c>
      <c r="H25" s="6" t="n">
        <v>3.50979876923077</v>
      </c>
      <c r="I25" s="6" t="n">
        <v>1</v>
      </c>
      <c r="J25" s="6" t="n">
        <v>0</v>
      </c>
      <c r="K25" s="6" t="n">
        <v>0</v>
      </c>
      <c r="L25" s="6"/>
      <c r="M25" s="6" t="n">
        <f aca="false">X25</f>
        <v>0.203217176072972</v>
      </c>
      <c r="N25" s="6" t="n">
        <f aca="false">AJ25</f>
        <v>0.35196466578016</v>
      </c>
      <c r="O25" s="6" t="n">
        <f aca="false">AH25</f>
        <v>0.496750664956246</v>
      </c>
      <c r="P25" s="6" t="n">
        <f aca="false">(N25-M25)*(1-T25)</f>
        <v>0.148747489707188</v>
      </c>
      <c r="Q25" s="6" t="n">
        <f aca="false">AN25</f>
        <v>7.7359772086592</v>
      </c>
      <c r="R25" s="6" t="n">
        <f aca="false">AG25</f>
        <v>1.33361073786595</v>
      </c>
      <c r="S25" s="6" t="n">
        <f aca="false">N25-(S$16-33)*(O25-N25)/(33-AR25)</f>
        <v>0.466998511920047</v>
      </c>
      <c r="T25" s="6" t="n">
        <f aca="false">((R25/2.65)*J25)/(1-J25*(1-R25/2.65))</f>
        <v>0</v>
      </c>
      <c r="U25" s="6" t="n">
        <f aca="false">T25*2.65+(1-T25)*R25</f>
        <v>1.33361073786595</v>
      </c>
      <c r="W25" s="6" t="n">
        <f aca="false">-0.024*F25+0.487*G25+0.006*H25+0.005*F25*H25-0.013*G25*H25+0.068*F25*G25+0.031</f>
        <v>0.195804540414888</v>
      </c>
      <c r="X25" s="6" t="n">
        <f aca="false">W25+0.14*W25-0.02</f>
        <v>0.203217176072972</v>
      </c>
      <c r="Y25" s="31" t="n">
        <f aca="false">-0.251*F25+0.195*G25+0.011*H25+0.006*F25*H25-0.027*G25*H25+0.452*F25*G25+0.299</f>
        <v>0.343864489137818</v>
      </c>
      <c r="Z25" s="31" t="n">
        <f aca="false">Y25+(1.283*Y25*Y25-0.374*Y25-0.015)</f>
        <v>0.35196466578016</v>
      </c>
      <c r="AA25" s="6" t="n">
        <f aca="false">0.278*F25+0.034*G25+0.022*H25-0.018*F25*H25-0.027*G25*H25-0.584*F25*G25+0.078</f>
        <v>0.144883961316961</v>
      </c>
      <c r="AB25" s="6" t="n">
        <f aca="false">AA25+(0.636*AA25-0.107)</f>
        <v>0.130030160714548</v>
      </c>
      <c r="AC25" s="6" t="n">
        <f aca="false">AB25+Z25</f>
        <v>0.481994826494708</v>
      </c>
      <c r="AD25" s="31" t="n">
        <f aca="false">-0.097*F25+0.043</f>
        <v>0.0147558384615385</v>
      </c>
      <c r="AE25" s="6" t="n">
        <f aca="false">AC25+AD25</f>
        <v>0.496750664956246</v>
      </c>
      <c r="AF25" s="6" t="n">
        <f aca="false">(1-AE25)*2.65</f>
        <v>1.33361073786595</v>
      </c>
      <c r="AG25" s="6" t="n">
        <f aca="false">AF25*(I25)</f>
        <v>1.33361073786595</v>
      </c>
      <c r="AH25" s="6" t="n">
        <f aca="false">1-(AG25/2.65)</f>
        <v>0.496750664956246</v>
      </c>
      <c r="AI25" s="31" t="n">
        <f aca="false">(1-AG25/2.65)-(1-AF25/2.65)</f>
        <v>0</v>
      </c>
      <c r="AJ25" s="31" t="n">
        <f aca="false">Z25+0.2*AI25</f>
        <v>0.35196466578016</v>
      </c>
      <c r="AK25" s="31" t="n">
        <f aca="false">AH25-AJ25</f>
        <v>0.144785999176087</v>
      </c>
      <c r="AL25" s="31" t="n">
        <f aca="false">(LN(AJ25)-LN(X25))/(LN(1500)-LN(33))</f>
        <v>0.143908010452216</v>
      </c>
      <c r="AM25" s="31" t="n">
        <f aca="false">(1-J25)/(1-J25*(1-1.5*(R25/2.65)))</f>
        <v>1</v>
      </c>
      <c r="AN25" s="32" t="n">
        <f aca="false">1930*(AK25)^(3-AL25)*AM25</f>
        <v>7.7359772086592</v>
      </c>
      <c r="AO25" s="6" t="n">
        <f aca="false">(LN(1500)-LN(33))/(LN(AJ25)-LN(X25))</f>
        <v>6.94888350452211</v>
      </c>
      <c r="AP25" s="31" t="n">
        <f aca="false">EXP(LN(33)+(AO25*LN(AJ25)))</f>
        <v>0.0232910346778994</v>
      </c>
      <c r="AQ25" s="32" t="n">
        <f aca="false">-21.674*$F25-27.932*$G25-81.975*$AK25+71.121*$F25*$AK25+8.294*$G25*$AK25+14.05*$F25*$G25+27.161</f>
        <v>4.83049265803209</v>
      </c>
      <c r="AR25" s="32" t="n">
        <f aca="false">AQ25+(0.02*AQ25^2-0.113*AQ25-0.7)</f>
        <v>4.0513201740605</v>
      </c>
      <c r="AS25" s="6"/>
      <c r="AV25" s="1" t="s">
        <v>104</v>
      </c>
      <c r="AX25" s="6" t="n">
        <f aca="false">$AO30</f>
        <v>2.19454158077781</v>
      </c>
      <c r="AY25" s="6" t="n">
        <f aca="false">$AO31</f>
        <v>4.03319036430279</v>
      </c>
      <c r="AZ25" s="6" t="n">
        <f aca="false">$AO32</f>
        <v>6.94888350452211</v>
      </c>
      <c r="BA25" s="6" t="n">
        <f aca="false">$AO33</f>
        <v>12.3005596922619</v>
      </c>
      <c r="BB25" s="6"/>
      <c r="BD25" s="27" t="n">
        <f aca="false">BD24-2</f>
        <v>44</v>
      </c>
      <c r="BE25" s="27"/>
      <c r="BF25" s="27"/>
      <c r="BG25" s="27" t="n">
        <f aca="false">$AZ$24*(BD25/100)^(-$AZ$25)</f>
        <v>6.99511078394531</v>
      </c>
      <c r="BH25" s="27" t="n">
        <f aca="false">$BA$24*(BD25/100)^(-$BA$25)</f>
        <v>28.3108459798039</v>
      </c>
      <c r="BI25" s="27" t="n">
        <v>44</v>
      </c>
      <c r="BK25" s="1" t="n">
        <f aca="false">AY$26*(($BI25/100)/AY$23)^(3+2*AY$25)</f>
        <v>3.39762703002725</v>
      </c>
      <c r="BL25" s="1" t="n">
        <f aca="false">AZ$26*(($BI25/100)/AZ$23)^(3+2*AZ$25)</f>
        <v>0.995962841330262</v>
      </c>
      <c r="BO25" s="1" t="n">
        <f aca="false">BI25/100/$BP$16</f>
        <v>0.824105091018186</v>
      </c>
      <c r="BP25" s="32" t="n">
        <f aca="false">BP$20*$BO25^(3+2*BP$15)</f>
        <v>2.55384534758316</v>
      </c>
      <c r="BQ25" s="32" t="n">
        <f aca="false">BQ$20*$BO25^(3+2*BQ$15)</f>
        <v>1.20667823448237</v>
      </c>
      <c r="BR25" s="32" t="n">
        <f aca="false">BR$20*$BO25^(3+2*BR$15)</f>
        <v>0.441051343671806</v>
      </c>
      <c r="BS25" s="32" t="n">
        <f aca="false">BS$20*$BO25^(3+2*BS$15)</f>
        <v>0.0938088832525918</v>
      </c>
      <c r="BU25" s="6" t="n">
        <v>0.25</v>
      </c>
      <c r="BV25" s="6" t="n">
        <v>0.147212453773212</v>
      </c>
      <c r="BW25" s="6" t="n">
        <v>1.56045200999605</v>
      </c>
      <c r="BX25" s="32" t="n">
        <v>9.64420102873778</v>
      </c>
      <c r="CA25" s="1" t="n">
        <f aca="false">CA24-2</f>
        <v>44</v>
      </c>
      <c r="CB25" s="27"/>
      <c r="CC25" s="27"/>
      <c r="CD25" s="27"/>
      <c r="CE25" s="27"/>
    </row>
    <row r="26" customFormat="false" ht="15" hidden="false" customHeight="false" outlineLevel="0" collapsed="false">
      <c r="B26" s="1" t="n">
        <v>9</v>
      </c>
      <c r="C26" s="1" t="s">
        <v>105</v>
      </c>
      <c r="D26" s="1" t="n">
        <v>288</v>
      </c>
      <c r="F26" s="6" t="n">
        <v>0.0888472222222222</v>
      </c>
      <c r="G26" s="6" t="n">
        <v>0.321913194444445</v>
      </c>
      <c r="H26" s="6" t="n">
        <v>4.05672763888889</v>
      </c>
      <c r="I26" s="6" t="n">
        <v>1</v>
      </c>
      <c r="J26" s="6" t="n">
        <v>0</v>
      </c>
      <c r="K26" s="6" t="n">
        <v>0</v>
      </c>
      <c r="L26" s="6"/>
      <c r="M26" s="6" t="n">
        <f aca="false">X26</f>
        <v>0.204294878527317</v>
      </c>
      <c r="N26" s="6" t="n">
        <f aca="false">AJ26</f>
        <v>0.382742508704318</v>
      </c>
      <c r="O26" s="6" t="n">
        <f aca="false">AH26</f>
        <v>0.546431672864824</v>
      </c>
      <c r="P26" s="6" t="n">
        <f aca="false">(N26-M26)*(1-T26)</f>
        <v>0.178447630177001</v>
      </c>
      <c r="Q26" s="6" t="n">
        <f aca="false">AN26</f>
        <v>11.3998798365929</v>
      </c>
      <c r="R26" s="6" t="n">
        <f aca="false">AG26</f>
        <v>1.20195606690822</v>
      </c>
      <c r="S26" s="6" t="n">
        <f aca="false">N26-(S$16-33)*(O26-N26)/(33-AR26)</f>
        <v>0.512158998351828</v>
      </c>
      <c r="T26" s="6" t="n">
        <f aca="false">((R26/2.65)*J26)/(1-J26*(1-R26/2.65))</f>
        <v>0</v>
      </c>
      <c r="U26" s="6" t="n">
        <f aca="false">T26*2.65+(1-T26)*R26</f>
        <v>1.20195606690822</v>
      </c>
      <c r="W26" s="6" t="n">
        <f aca="false">-0.024*F26+0.487*G26+0.006*H26+0.005*F26*H26-0.013*G26*H26+0.068*F26*G26+0.031</f>
        <v>0.196749893445015</v>
      </c>
      <c r="X26" s="6" t="n">
        <f aca="false">W26+0.14*W26-0.02</f>
        <v>0.204294878527317</v>
      </c>
      <c r="Y26" s="31" t="n">
        <f aca="false">-0.251*F26+0.195*G26+0.011*H26+0.006*F26*H26-0.027*G26*H26+0.452*F26*G26+0.299</f>
        <v>0.363927010013363</v>
      </c>
      <c r="Z26" s="31" t="n">
        <f aca="false">Y26+(1.283*Y26*Y26-0.374*Y26-0.015)</f>
        <v>0.382742508704318</v>
      </c>
      <c r="AA26" s="6" t="n">
        <f aca="false">0.278*F26+0.034*G26+0.022*H26-0.018*F26*H26-0.027*G26*H26-0.584*F26*G26+0.078</f>
        <v>0.144442142246982</v>
      </c>
      <c r="AB26" s="6" t="n">
        <f aca="false">AA26+(0.636*AA26-0.107)</f>
        <v>0.129307344716062</v>
      </c>
      <c r="AC26" s="6" t="n">
        <f aca="false">AB26+Z26</f>
        <v>0.51204985342038</v>
      </c>
      <c r="AD26" s="31" t="n">
        <f aca="false">-0.097*F26+0.043</f>
        <v>0.0343818194444444</v>
      </c>
      <c r="AE26" s="6" t="n">
        <f aca="false">AC26+AD26</f>
        <v>0.546431672864824</v>
      </c>
      <c r="AF26" s="6" t="n">
        <f aca="false">(1-AE26)*2.65</f>
        <v>1.20195606690822</v>
      </c>
      <c r="AG26" s="6" t="n">
        <f aca="false">AF26*(I26)</f>
        <v>1.20195606690822</v>
      </c>
      <c r="AH26" s="6" t="n">
        <f aca="false">1-(AG26/2.65)</f>
        <v>0.546431672864824</v>
      </c>
      <c r="AI26" s="31" t="n">
        <f aca="false">(1-AG26/2.65)-(1-AF26/2.65)</f>
        <v>0</v>
      </c>
      <c r="AJ26" s="31" t="n">
        <f aca="false">Z26+0.2*AI26</f>
        <v>0.382742508704318</v>
      </c>
      <c r="AK26" s="31" t="n">
        <f aca="false">AH26-AJ26</f>
        <v>0.163689164160506</v>
      </c>
      <c r="AL26" s="31" t="n">
        <f aca="false">(LN(AJ26)-LN(X26))/(LN(1500)-LN(33))</f>
        <v>0.164486577224433</v>
      </c>
      <c r="AM26" s="31" t="n">
        <f aca="false">(1-J26)/(1-J26*(1-1.5*(R26/2.65)))</f>
        <v>1</v>
      </c>
      <c r="AN26" s="32" t="n">
        <f aca="false">1930*(AK26)^(3-AL26)*AM26</f>
        <v>11.3998798365929</v>
      </c>
      <c r="AO26" s="6" t="n">
        <f aca="false">(LN(1500)-LN(33))/(LN(AJ26)-LN(X26))</f>
        <v>6.07952342904888</v>
      </c>
      <c r="AP26" s="31" t="n">
        <f aca="false">EXP(LN(33)+(AO26*LN(AJ26)))</f>
        <v>0.0961137329844619</v>
      </c>
      <c r="AQ26" s="32" t="n">
        <f aca="false">-21.674*$F26-27.932*$G26-81.975*$AK26+71.121*$F26*$AK26+8.294*$G26*$AK26+14.05*$F26*$G26+27.161</f>
        <v>4.69844964503464</v>
      </c>
      <c r="AR26" s="32" t="n">
        <f aca="false">AQ26+(0.02*AQ26^2-0.113*AQ26-0.7)</f>
        <v>3.90903341648425</v>
      </c>
      <c r="AS26" s="6"/>
      <c r="AV26" s="1" t="s">
        <v>106</v>
      </c>
      <c r="AX26" s="32" t="n">
        <f aca="false">$AN30</f>
        <v>0.0945573831101665</v>
      </c>
      <c r="AY26" s="32" t="n">
        <f aca="false">$AN31</f>
        <v>15.5494693204442</v>
      </c>
      <c r="AZ26" s="32" t="n">
        <f aca="false">$AN32</f>
        <v>7.7359772086592</v>
      </c>
      <c r="BA26" s="32" t="n">
        <f aca="false">$AN33</f>
        <v>2.10322766354567</v>
      </c>
      <c r="BB26" s="6"/>
      <c r="BD26" s="27" t="n">
        <v>42</v>
      </c>
      <c r="BE26" s="27"/>
      <c r="BF26" s="27"/>
      <c r="BG26" s="27" t="n">
        <f aca="false">$AZ$24*(BD26/100)^(-$AZ$25)</f>
        <v>9.66463759053482</v>
      </c>
      <c r="BH26" s="27" t="n">
        <f aca="false">$BA$24*(BD26/100)^(-$BA$25)</f>
        <v>50.1725071630586</v>
      </c>
      <c r="BI26" s="27" t="n">
        <v>42</v>
      </c>
      <c r="BJ26" s="1" t="n">
        <f aca="false">AX$26*(($BI26/100)/AX$23)^(3+2*AX$25)</f>
        <v>1.27865563781985</v>
      </c>
      <c r="BK26" s="1" t="n">
        <f aca="false">AY$26*(($BI26/100)/AY$23)^(3+2*AY$25)</f>
        <v>2.03047356904876</v>
      </c>
      <c r="BL26" s="1" t="n">
        <f aca="false">AZ$26*(($BI26/100)/AZ$23)^(3+2*AZ$25)</f>
        <v>0.453785928418399</v>
      </c>
      <c r="BM26" s="1" t="n">
        <f aca="false">BA$26*(($BI26/100)/BA$23)^(3+2*BA$25)</f>
        <v>0.00322572772871842</v>
      </c>
      <c r="BO26" s="1" t="n">
        <f aca="false">BI26/100/$BP$16</f>
        <v>0.786645768699178</v>
      </c>
      <c r="BP26" s="32" t="n">
        <f aca="false">BP$20*$BO26^(3+2*BP$15)</f>
        <v>1.47492944303254</v>
      </c>
      <c r="BQ26" s="32" t="n">
        <f aca="false">BQ$20*$BO26^(3+2*BQ$15)</f>
        <v>0.692596990164417</v>
      </c>
      <c r="BR26" s="32" t="n">
        <f aca="false">BR$20*$BO26^(3+2*BR$15)</f>
        <v>0.251519377312895</v>
      </c>
      <c r="BS26" s="32" t="n">
        <f aca="false">BS$20*$BO26^(3+2*BS$15)</f>
        <v>0.0531363567795777</v>
      </c>
      <c r="BU26" s="6" t="n">
        <v>0.3</v>
      </c>
      <c r="BV26" s="6" t="n">
        <v>0.181633521593762</v>
      </c>
      <c r="BW26" s="6" t="n">
        <v>1.6044294407449</v>
      </c>
      <c r="BX26" s="32" t="n">
        <v>9.10891094190776</v>
      </c>
      <c r="CA26" s="1" t="n">
        <v>42</v>
      </c>
      <c r="CB26" s="27"/>
      <c r="CC26" s="27"/>
      <c r="CD26" s="27"/>
      <c r="CE26" s="27"/>
    </row>
    <row r="27" customFormat="false" ht="15" hidden="false" customHeight="false" outlineLevel="0" collapsed="false">
      <c r="B27" s="1" t="n">
        <v>10</v>
      </c>
      <c r="C27" s="1" t="s">
        <v>107</v>
      </c>
      <c r="D27" s="1" t="n">
        <v>83</v>
      </c>
      <c r="F27" s="6" t="n">
        <v>0.0765542168674699</v>
      </c>
      <c r="G27" s="6" t="n">
        <v>0.465156626506024</v>
      </c>
      <c r="H27" s="6" t="n">
        <v>3.59215132530121</v>
      </c>
      <c r="I27" s="6" t="n">
        <v>1</v>
      </c>
      <c r="J27" s="6" t="n">
        <v>0</v>
      </c>
      <c r="K27" s="6" t="n">
        <v>0</v>
      </c>
      <c r="L27" s="6"/>
      <c r="M27" s="6" t="n">
        <f aca="false">X27</f>
        <v>0.275626448780057</v>
      </c>
      <c r="N27" s="6" t="n">
        <f aca="false">AJ27</f>
        <v>0.412372951512766</v>
      </c>
      <c r="O27" s="6" t="n">
        <f aca="false">AH27</f>
        <v>0.542607280439756</v>
      </c>
      <c r="P27" s="6" t="n">
        <f aca="false">(N27-M27)*(1-T27)</f>
        <v>0.136746502732709</v>
      </c>
      <c r="Q27" s="6" t="n">
        <f aca="false">AN27</f>
        <v>5.28665379807472</v>
      </c>
      <c r="R27" s="6" t="n">
        <f aca="false">AG27</f>
        <v>1.21209070683465</v>
      </c>
      <c r="S27" s="6" t="n">
        <f aca="false">N27-(S$16-33)*(O27-N27)/(33-AR27)</f>
        <v>0.511216467024349</v>
      </c>
      <c r="T27" s="6" t="n">
        <f aca="false">((R27/2.65)*J27)/(1-J27*(1-R27/2.65))</f>
        <v>0</v>
      </c>
      <c r="U27" s="6" t="n">
        <f aca="false">T27*2.65+(1-T27)*R27</f>
        <v>1.21209070683465</v>
      </c>
      <c r="W27" s="6" t="n">
        <f aca="false">-0.024*F27+0.487*G27+0.006*H27+0.005*F27*H27-0.013*G27*H27+0.068*F27*G27+0.031</f>
        <v>0.259321446298296</v>
      </c>
      <c r="X27" s="6" t="n">
        <f aca="false">W27+0.14*W27-0.02</f>
        <v>0.275626448780057</v>
      </c>
      <c r="Y27" s="31" t="n">
        <f aca="false">-0.251*F27+0.195*G27+0.011*H27+0.006*F27*H27-0.027*G27*H27+0.452*F27*G27+0.299</f>
        <v>0.382634998479385</v>
      </c>
      <c r="Z27" s="31" t="n">
        <f aca="false">Y27+(1.283*Y27*Y27-0.374*Y27-0.015)</f>
        <v>0.412372951512766</v>
      </c>
      <c r="AA27" s="6" t="n">
        <f aca="false">0.278*F27+0.034*G27+0.022*H27-0.018*F27*H27-0.027*G27*H27-0.584*F27*G27+0.078</f>
        <v>0.123264112446904</v>
      </c>
      <c r="AB27" s="6" t="n">
        <f aca="false">AA27+(0.636*AA27-0.107)</f>
        <v>0.0946600879631346</v>
      </c>
      <c r="AC27" s="6" t="n">
        <f aca="false">AB27+Z27</f>
        <v>0.507033039475901</v>
      </c>
      <c r="AD27" s="31" t="n">
        <f aca="false">-0.097*F27+0.043</f>
        <v>0.0355742409638554</v>
      </c>
      <c r="AE27" s="6" t="n">
        <f aca="false">AC27+AD27</f>
        <v>0.542607280439757</v>
      </c>
      <c r="AF27" s="6" t="n">
        <f aca="false">(1-AE27)*2.65</f>
        <v>1.21209070683465</v>
      </c>
      <c r="AG27" s="6" t="n">
        <f aca="false">AF27*(I27)</f>
        <v>1.21209070683465</v>
      </c>
      <c r="AH27" s="6" t="n">
        <f aca="false">1-(AG27/2.65)</f>
        <v>0.542607280439756</v>
      </c>
      <c r="AI27" s="31" t="n">
        <f aca="false">(1-AG27/2.65)-(1-AF27/2.65)</f>
        <v>0</v>
      </c>
      <c r="AJ27" s="31" t="n">
        <f aca="false">Z27+0.2*AI27</f>
        <v>0.412372951512766</v>
      </c>
      <c r="AK27" s="31" t="n">
        <f aca="false">AH27-AJ27</f>
        <v>0.13023432892699</v>
      </c>
      <c r="AL27" s="31" t="n">
        <f aca="false">(LN(AJ27)-LN(X27))/(LN(1500)-LN(33))</f>
        <v>0.10555723678357</v>
      </c>
      <c r="AM27" s="31" t="n">
        <f aca="false">(1-J27)/(1-J27*(1-1.5*(R27/2.65)))</f>
        <v>1</v>
      </c>
      <c r="AN27" s="32" t="n">
        <f aca="false">1930*(AK27)^(3-AL27)*AM27</f>
        <v>5.28665379807472</v>
      </c>
      <c r="AO27" s="6" t="n">
        <f aca="false">(LN(1500)-LN(33))/(LN(AJ27)-LN(X27))</f>
        <v>9.47353332155101</v>
      </c>
      <c r="AP27" s="31" t="n">
        <f aca="false">EXP(LN(33)+(AO27*LN(AJ27)))</f>
        <v>0.00748087774431416</v>
      </c>
      <c r="AQ27" s="32" t="n">
        <f aca="false">-21.674*$F27-27.932*$G27-81.975*$AK27+71.121*$F27*$AK27+8.294*$G27*$AK27+14.05*$F27*$G27+27.161</f>
        <v>3.54488687166962</v>
      </c>
      <c r="AR27" s="32" t="n">
        <f aca="false">AQ27+(0.02*AQ27^2-0.113*AQ27-0.7)</f>
        <v>2.69563911382967</v>
      </c>
      <c r="AS27" s="6"/>
      <c r="AV27" s="1" t="s">
        <v>108</v>
      </c>
      <c r="AX27" s="32" t="n">
        <f aca="false">$AR30</f>
        <v>30.5297783687579</v>
      </c>
      <c r="AY27" s="32" t="n">
        <f aca="false">$AR31</f>
        <v>6.66104048182688</v>
      </c>
      <c r="AZ27" s="32" t="n">
        <f aca="false">$AR32</f>
        <v>4.0513201740605</v>
      </c>
      <c r="BA27" s="32" t="n">
        <f aca="false">$AR33</f>
        <v>2.68262744296632</v>
      </c>
      <c r="BB27" s="6"/>
      <c r="BD27" s="27" t="n">
        <f aca="false">BD26-2</f>
        <v>40</v>
      </c>
      <c r="BE27" s="27"/>
      <c r="BF27" s="27" t="n">
        <f aca="false">$AY$24*(BD27/100)^(-$AY$25)</f>
        <v>15.4471626004505</v>
      </c>
      <c r="BG27" s="27" t="n">
        <f aca="false">$AZ$24*(BD27/100)^(-$AZ$25)</f>
        <v>13.5652419437932</v>
      </c>
      <c r="BH27" s="27" t="n">
        <f aca="false">$BA$24*(BD27/100)^(-$BA$25)</f>
        <v>91.4336467751291</v>
      </c>
      <c r="BI27" s="27" t="n">
        <v>40</v>
      </c>
      <c r="BJ27" s="28" t="n">
        <f aca="false">AX$26*(($BI27/100)/AX$23)^(3+2*AX$25)</f>
        <v>0.891628834811319</v>
      </c>
      <c r="BK27" s="28" t="n">
        <f aca="false">AY$26*(($BI27/100)/AY$23)^(3+2*AY$25)</f>
        <v>1.18333712445931</v>
      </c>
      <c r="BL27" s="28" t="n">
        <f aca="false">AZ$26*(($BI27/100)/AZ$23)^(3+2*AZ$25)</f>
        <v>0.198975308087516</v>
      </c>
      <c r="BM27" s="28" t="n">
        <f aca="false">BA$26*(($BI27/100)/BA$23)^(3+2*BA$25)</f>
        <v>0.000839033563684846</v>
      </c>
      <c r="BO27" s="1" t="n">
        <f aca="false">BI27/100/$BP$16</f>
        <v>0.749186446380169</v>
      </c>
      <c r="BP27" s="32" t="n">
        <f aca="false">BP$20*$BO27^(3+2*BP$15)</f>
        <v>0.829302513048994</v>
      </c>
      <c r="BQ27" s="32" t="n">
        <f aca="false">BQ$20*$BO27^(3+2*BQ$15)</f>
        <v>0.386904388688921</v>
      </c>
      <c r="BR27" s="32" t="n">
        <f aca="false">BR$20*$BO27^(3+2*BR$15)</f>
        <v>0.139556706955771</v>
      </c>
      <c r="BS27" s="32" t="n">
        <f aca="false">BS$20*$BO27^(3+2*BS$15)</f>
        <v>0.0292747601460124</v>
      </c>
      <c r="BU27" s="6" t="n">
        <v>0.35</v>
      </c>
      <c r="BV27" s="6" t="n">
        <v>0.218050996274137</v>
      </c>
      <c r="BW27" s="6" t="n">
        <v>1.65095754321847</v>
      </c>
      <c r="BX27" s="32" t="n">
        <v>8.56066152433669</v>
      </c>
      <c r="CA27" s="1" t="n">
        <f aca="false">CA26-2</f>
        <v>40</v>
      </c>
      <c r="CB27" s="27" t="n">
        <f aca="false">$AX$24*(CA27/100)^(-$AX$25)+$AX$23/($BD27/100)*36*$AX$29</f>
        <v>14.5020046621775</v>
      </c>
      <c r="CC27" s="27" t="n">
        <f aca="false">$AY$24*(CA27/100)^(-$AY$25)+$AY$23/($BD27/100)*36*$AY$29</f>
        <v>15.4471626004505</v>
      </c>
      <c r="CD27" s="27" t="n">
        <f aca="false">$AZ$24*(CA27/100)^(-$AZ$25)+$AZ$23/($BD27/100)*36*$AZ$29</f>
        <v>13.5652419437932</v>
      </c>
      <c r="CE27" s="27" t="n">
        <f aca="false">$BA$24*(CA27/100)^(-$BA$25)+$BA$23/($BD27/100)*36*$BA$29</f>
        <v>91.4336467751291</v>
      </c>
    </row>
    <row r="28" customFormat="false" ht="15" hidden="false" customHeight="false" outlineLevel="0" collapsed="false">
      <c r="B28" s="1" t="n">
        <v>11</v>
      </c>
      <c r="C28" s="1" t="s">
        <v>109</v>
      </c>
      <c r="D28" s="1" t="n">
        <v>140</v>
      </c>
      <c r="F28" s="6" t="n">
        <v>0.127364285714286</v>
      </c>
      <c r="G28" s="6" t="n">
        <v>0.545557142857143</v>
      </c>
      <c r="H28" s="6" t="n">
        <v>2.88</v>
      </c>
      <c r="I28" s="6" t="n">
        <v>1</v>
      </c>
      <c r="J28" s="6" t="n">
        <v>0</v>
      </c>
      <c r="K28" s="6" t="n">
        <v>0</v>
      </c>
      <c r="L28" s="6"/>
      <c r="M28" s="6" t="n">
        <f aca="false">X28</f>
        <v>0.318628926195682</v>
      </c>
      <c r="N28" s="6" t="n">
        <f aca="false">AJ28</f>
        <v>0.434551698498247</v>
      </c>
      <c r="O28" s="6" t="n">
        <f aca="false">AH28</f>
        <v>0.531142490456572</v>
      </c>
      <c r="P28" s="6" t="n">
        <f aca="false">(N28-M28)*(1-T28)</f>
        <v>0.115922772302566</v>
      </c>
      <c r="Q28" s="6" t="n">
        <f aca="false">AN28</f>
        <v>2.10322766354567</v>
      </c>
      <c r="R28" s="6" t="n">
        <f aca="false">AG28</f>
        <v>1.24247240029008</v>
      </c>
      <c r="S28" s="6" t="n">
        <f aca="false">N28-(S$16-33)*(O28-N28)/(33-AR28)</f>
        <v>0.507829427657071</v>
      </c>
      <c r="T28" s="6" t="n">
        <f aca="false">((R28/2.65)*J28)/(1-J28*(1-R28/2.65))</f>
        <v>0</v>
      </c>
      <c r="U28" s="6" t="n">
        <f aca="false">T28*2.65+(1-T28)*R28</f>
        <v>1.24247240029008</v>
      </c>
      <c r="W28" s="6" t="n">
        <f aca="false">-0.024*F28+0.487*G28+0.006*H28+0.005*F28*H28-0.013*G28*H28+0.068*F28*G28+0.031</f>
        <v>0.29704291771551</v>
      </c>
      <c r="X28" s="6" t="n">
        <f aca="false">W28+0.14*W28-0.02</f>
        <v>0.318628926195682</v>
      </c>
      <c r="Y28" s="31" t="n">
        <f aca="false">-0.251*F28+0.195*G28+0.011*H28+0.006*F28*H28-0.027*G28*H28+0.452*F28*G28+0.299</f>
        <v>0.396280530680408</v>
      </c>
      <c r="Z28" s="31" t="n">
        <f aca="false">Y28+(1.283*Y28*Y28-0.374*Y28-0.015)</f>
        <v>0.434551698498247</v>
      </c>
      <c r="AA28" s="6" t="n">
        <f aca="false">0.278*F28+0.034*G28+0.022*H28-0.018*F28*H28-0.027*G28*H28-0.584*F28*G28+0.078</f>
        <v>0.10571218072898</v>
      </c>
      <c r="AB28" s="6" t="n">
        <f aca="false">AA28+(0.636*AA28-0.107)</f>
        <v>0.0659451276726106</v>
      </c>
      <c r="AC28" s="6" t="n">
        <f aca="false">AB28+Z28</f>
        <v>0.500496826170858</v>
      </c>
      <c r="AD28" s="31" t="n">
        <f aca="false">-0.097*F28+0.043</f>
        <v>0.0306456642857143</v>
      </c>
      <c r="AE28" s="6" t="n">
        <f aca="false">AC28+AD28</f>
        <v>0.531142490456572</v>
      </c>
      <c r="AF28" s="6" t="n">
        <f aca="false">(1-AE28)*2.65</f>
        <v>1.24247240029008</v>
      </c>
      <c r="AG28" s="6" t="n">
        <f aca="false">AF28*(I28)</f>
        <v>1.24247240029008</v>
      </c>
      <c r="AH28" s="6" t="n">
        <f aca="false">1-(AG28/2.65)</f>
        <v>0.531142490456572</v>
      </c>
      <c r="AI28" s="31" t="n">
        <f aca="false">(1-AG28/2.65)-(1-AF28/2.65)</f>
        <v>0</v>
      </c>
      <c r="AJ28" s="31" t="n">
        <f aca="false">Z28+0.2*AI28</f>
        <v>0.434551698498247</v>
      </c>
      <c r="AK28" s="31" t="n">
        <f aca="false">AH28-AJ28</f>
        <v>0.0965907919583249</v>
      </c>
      <c r="AL28" s="31" t="n">
        <f aca="false">(LN(AJ28)-LN(X28))/(LN(1500)-LN(33))</f>
        <v>0.0812971137101253</v>
      </c>
      <c r="AM28" s="31" t="n">
        <f aca="false">(1-J28)/(1-J28*(1-1.5*(R28/2.65)))</f>
        <v>1</v>
      </c>
      <c r="AN28" s="32" t="n">
        <f aca="false">1930*(AK28)^(3-AL28)*AM28</f>
        <v>2.10322766354567</v>
      </c>
      <c r="AO28" s="6" t="n">
        <f aca="false">(LN(1500)-LN(33))/(LN(AJ28)-LN(X28))</f>
        <v>12.3005596922619</v>
      </c>
      <c r="AP28" s="31" t="n">
        <f aca="false">EXP(LN(33)+(AO28*LN(AJ28)))</f>
        <v>0.00116471913656482</v>
      </c>
      <c r="AQ28" s="32" t="n">
        <f aca="false">-21.674*$F28-27.932*$G28-81.975*$AK28+71.121*$F28*$AK28+8.294*$G28*$AK28+14.05*$F28*$G28+27.161</f>
        <v>3.53223627985545</v>
      </c>
      <c r="AR28" s="32" t="n">
        <f aca="false">AQ28+(0.02*AQ28^2-0.113*AQ28-0.7)</f>
        <v>2.68262744296632</v>
      </c>
      <c r="AS28" s="6"/>
      <c r="AU28" s="6"/>
      <c r="AV28" s="6" t="s">
        <v>110</v>
      </c>
      <c r="AW28" s="6"/>
      <c r="AX28" s="6" t="n">
        <f aca="false">AX21-AX22</f>
        <v>0.226698679385088</v>
      </c>
      <c r="AY28" s="6" t="n">
        <f aca="false">AY21-AY22</f>
        <v>0.202747993596418</v>
      </c>
      <c r="AZ28" s="6" t="n">
        <f aca="false">AZ21-AZ22</f>
        <v>0.148747489707188</v>
      </c>
      <c r="BA28" s="6" t="n">
        <f aca="false">BA21-BA22</f>
        <v>0.115922772302566</v>
      </c>
      <c r="BB28" s="6"/>
      <c r="BD28" s="27" t="n">
        <f aca="false">BD27-2</f>
        <v>38</v>
      </c>
      <c r="BE28" s="27" t="n">
        <f aca="false">$AX$24*(BD28/100)^(-$AX$25)</f>
        <v>16.2298503317938</v>
      </c>
      <c r="BF28" s="27" t="n">
        <f aca="false">$AY$24*(BD28/100)^(-$AY$25)</f>
        <v>18.9973777540849</v>
      </c>
      <c r="BG28" s="27" t="n">
        <f aca="false">$AZ$24*(BD28/100)^(-$AZ$25)</f>
        <v>19.3741927353679</v>
      </c>
      <c r="BH28" s="27" t="n">
        <f aca="false">$BA$24*(BD28/100)^(-$BA$25)</f>
        <v>171.837586604396</v>
      </c>
      <c r="BI28" s="27" t="n">
        <v>38</v>
      </c>
      <c r="BJ28" s="28" t="n">
        <f aca="false">AX$26*(($BI28/100)/AX$23)^(3+2*AX$25)</f>
        <v>0.610354248378746</v>
      </c>
      <c r="BK28" s="28" t="n">
        <f aca="false">AY$26*(($BI28/100)/AY$23)^(3+2*AY$25)</f>
        <v>0.670794394213908</v>
      </c>
      <c r="BL28" s="28" t="n">
        <f aca="false">AZ$26*(($BI28/100)/AZ$23)^(3+2*AZ$25)</f>
        <v>0.0836330351536243</v>
      </c>
      <c r="BM28" s="28" t="n">
        <f aca="false">BA$26*(($BI28/100)/BA$23)^(3+2*BA$25)</f>
        <v>0.000203669456417925</v>
      </c>
      <c r="BO28" s="1" t="n">
        <f aca="false">BI28/100/$BP$16</f>
        <v>0.711727124061161</v>
      </c>
      <c r="BP28" s="32" t="n">
        <f aca="false">BP$20*$BO28^(3+2*BP$15)</f>
        <v>0.452715881811679</v>
      </c>
      <c r="BQ28" s="32" t="n">
        <f aca="false">BQ$20*$BO28^(3+2*BQ$15)</f>
        <v>0.209774703170767</v>
      </c>
      <c r="BR28" s="32" t="n">
        <f aca="false">BR$20*$BO28^(3+2*BR$15)</f>
        <v>0.0751286096696855</v>
      </c>
      <c r="BS28" s="32" t="n">
        <f aca="false">BS$20*$BO28^(3+2*BS$15)</f>
        <v>0.0156427243945395</v>
      </c>
      <c r="BU28" s="6" t="n">
        <v>0.4</v>
      </c>
      <c r="BV28" s="6" t="n">
        <v>0.256643751188416</v>
      </c>
      <c r="BW28" s="6" t="n">
        <v>1.70026485162326</v>
      </c>
      <c r="BX28" s="32" t="n">
        <v>7.99897639286406</v>
      </c>
      <c r="CA28" s="1" t="n">
        <f aca="false">CA27-2</f>
        <v>38</v>
      </c>
      <c r="CB28" s="27" t="n">
        <f aca="false">$AX$24*(CA28/100)^(-$AX$25)+$AX$23/($BD28/100)*36*$AX$29</f>
        <v>16.2298503317938</v>
      </c>
      <c r="CC28" s="27" t="n">
        <f aca="false">$AY$24*(CA28/100)^(-$AY$25)+$AY$23/($BD28/100)*36*$AY$29</f>
        <v>18.9973777540849</v>
      </c>
      <c r="CD28" s="27" t="n">
        <f aca="false">$AZ$24*(CA28/100)^(-$AZ$25)+$AZ$23/($BD28/100)*36*$AZ$29</f>
        <v>19.3741927353679</v>
      </c>
      <c r="CE28" s="27" t="n">
        <f aca="false">$BA$24*(CA28/100)^(-$BA$25)+$BA$23/($BD28/100)*36*$BA$29</f>
        <v>171.837586604396</v>
      </c>
    </row>
    <row r="29" customFormat="false" ht="15.6" hidden="false" customHeight="false" outlineLevel="0" collapsed="false">
      <c r="B29" s="11" t="s">
        <v>111</v>
      </c>
      <c r="I29" s="6"/>
      <c r="J29" s="6"/>
      <c r="K29" s="6"/>
      <c r="M29" s="6"/>
      <c r="N29" s="6"/>
      <c r="O29" s="6"/>
      <c r="P29" s="6"/>
      <c r="Q29" s="6"/>
      <c r="R29" s="6"/>
      <c r="S29" s="6"/>
      <c r="T29" s="6"/>
      <c r="U29" s="6"/>
      <c r="W29" s="6"/>
      <c r="X29" s="6"/>
      <c r="Y29" s="31"/>
      <c r="Z29" s="31"/>
      <c r="AA29" s="6"/>
      <c r="AB29" s="6"/>
      <c r="AC29" s="6"/>
      <c r="AD29" s="31"/>
      <c r="AE29" s="6"/>
      <c r="AF29" s="6"/>
      <c r="AG29" s="6"/>
      <c r="AH29" s="6"/>
      <c r="AI29" s="31"/>
      <c r="AJ29" s="31"/>
      <c r="AK29" s="31"/>
      <c r="AL29" s="31"/>
      <c r="AM29" s="31"/>
      <c r="AN29" s="32"/>
      <c r="AO29" s="6"/>
      <c r="AP29" s="31"/>
      <c r="AQ29" s="32"/>
      <c r="AR29" s="32"/>
      <c r="AS29" s="6"/>
      <c r="AV29" s="1" t="s">
        <v>112</v>
      </c>
      <c r="AX29" s="6" t="n">
        <f aca="false">K30</f>
        <v>0</v>
      </c>
      <c r="AY29" s="6" t="n">
        <f aca="false">K31</f>
        <v>0</v>
      </c>
      <c r="AZ29" s="6" t="n">
        <f aca="false">K32</f>
        <v>0</v>
      </c>
      <c r="BA29" s="6" t="n">
        <f aca="false">K33</f>
        <v>0</v>
      </c>
      <c r="BB29" s="6"/>
      <c r="BD29" s="27" t="n">
        <f aca="false">BD28-2</f>
        <v>36</v>
      </c>
      <c r="BE29" s="27" t="n">
        <f aca="false">$AX$24*(BD29/100)^(-$AX$25)</f>
        <v>18.2744685594322</v>
      </c>
      <c r="BF29" s="27" t="n">
        <f aca="false">$AY$24*(BD29/100)^(-$AY$25)</f>
        <v>23.6263910613662</v>
      </c>
      <c r="BG29" s="27" t="n">
        <f aca="false">$AZ$24*(BD29/100)^(-$AZ$25)</f>
        <v>28.2092159451608</v>
      </c>
      <c r="BH29" s="27" t="n">
        <f aca="false">$BA$24*(BD29/100)^(-$BA$25)</f>
        <v>334.155632299485</v>
      </c>
      <c r="BI29" s="27" t="n">
        <v>36</v>
      </c>
      <c r="BJ29" s="28" t="n">
        <f aca="false">AX$26*(($BI29/100)/AX$23)^(3+2*AX$25)</f>
        <v>0.409334360488617</v>
      </c>
      <c r="BK29" s="28" t="n">
        <f aca="false">AY$26*(($BI29/100)/AY$23)^(3+2*AY$25)</f>
        <v>0.368755645561063</v>
      </c>
      <c r="BL29" s="28" t="n">
        <f aca="false">AZ$26*(($BI29/100)/AZ$23)^(3+2*AZ$25)</f>
        <v>0.033542835428103</v>
      </c>
      <c r="BM29" s="28" t="n">
        <f aca="false">BA$26*(($BI29/100)/BA$23)^(3+2*BA$25)</f>
        <v>4.57953491477871E-005</v>
      </c>
      <c r="BO29" s="1" t="n">
        <f aca="false">BI29/100/$BP$16</f>
        <v>0.674267801742152</v>
      </c>
      <c r="BP29" s="32" t="n">
        <f aca="false">BP$20*$BO29^(3+2*BP$15)</f>
        <v>0.239178209760962</v>
      </c>
      <c r="BQ29" s="32" t="n">
        <f aca="false">BQ$20*$BO29^(3+2*BQ$15)</f>
        <v>0.110033632978209</v>
      </c>
      <c r="BR29" s="32" t="n">
        <f aca="false">BR$20*$BO29^(3+2*BR$15)</f>
        <v>0.0391124932684582</v>
      </c>
      <c r="BS29" s="32" t="n">
        <f aca="false">BS$20*$BO29^(3+2*BS$15)</f>
        <v>0.00808001138534846</v>
      </c>
      <c r="BU29" s="6" t="n">
        <v>0.45</v>
      </c>
      <c r="BV29" s="6" t="n">
        <v>0.297612686403971</v>
      </c>
      <c r="BW29" s="6" t="n">
        <v>1.75260804215672</v>
      </c>
      <c r="BX29" s="32" t="n">
        <v>7.42335552564119</v>
      </c>
      <c r="CA29" s="1" t="n">
        <f aca="false">CA28-2</f>
        <v>36</v>
      </c>
      <c r="CB29" s="27" t="n">
        <f aca="false">$AX$24*(CA29/100)^(-$AX$25)+$AX$23/($BD29/100)*36*$AX$29</f>
        <v>18.2744685594322</v>
      </c>
      <c r="CC29" s="27" t="n">
        <f aca="false">$AY$24*(CA29/100)^(-$AY$25)+$AY$23/($BD29/100)*36*$AY$29</f>
        <v>23.6263910613662</v>
      </c>
      <c r="CD29" s="27" t="n">
        <f aca="false">$AZ$24*(CA29/100)^(-$AZ$25)+$AZ$23/($BD29/100)*36*$AZ$29</f>
        <v>28.2092159451608</v>
      </c>
      <c r="CE29" s="27" t="n">
        <f aca="false">$BA$24*(CA29/100)^(-$BA$25)+$BA$23/($BD29/100)*36*$BA$29</f>
        <v>334.155632299485</v>
      </c>
    </row>
    <row r="30" customFormat="false" ht="15" hidden="false" customHeight="false" outlineLevel="0" collapsed="false">
      <c r="B30" s="1" t="n">
        <v>3</v>
      </c>
      <c r="F30" s="6" t="n">
        <v>0.05</v>
      </c>
      <c r="G30" s="6" t="n">
        <v>0.05</v>
      </c>
      <c r="H30" s="6" t="n">
        <v>1</v>
      </c>
      <c r="I30" s="6" t="n">
        <v>1.2</v>
      </c>
      <c r="J30" s="6" t="n">
        <v>0</v>
      </c>
      <c r="K30" s="6" t="n">
        <v>0</v>
      </c>
      <c r="L30" s="6"/>
      <c r="M30" s="6" t="n">
        <f aca="false">X30</f>
        <v>0.0483088</v>
      </c>
      <c r="N30" s="6" t="n">
        <f aca="false">AJ30</f>
        <v>0.275007479385088</v>
      </c>
      <c r="O30" s="6" t="n">
        <f aca="false">AH30</f>
        <v>0.29524175313664</v>
      </c>
      <c r="P30" s="6" t="n">
        <f aca="false">(N30-M30)*(1-T30)</f>
        <v>0.226698679385088</v>
      </c>
      <c r="Q30" s="6" t="n">
        <f aca="false">AN30</f>
        <v>0.0945573831101665</v>
      </c>
      <c r="R30" s="6" t="n">
        <f aca="false">AG30</f>
        <v>1.8676093541879</v>
      </c>
      <c r="S30" s="6" t="n">
        <f aca="false">N30-(S$16-33)*(O30-N30)/(33-AR30)</f>
        <v>0.463406888733509</v>
      </c>
      <c r="T30" s="6" t="n">
        <f aca="false">((R30/2.65)*J30)/(1-J30*(1-R30/2.65))</f>
        <v>0</v>
      </c>
      <c r="U30" s="6" t="n">
        <f aca="false">T30*2.65+(1-T30)*R30</f>
        <v>1.8676093541879</v>
      </c>
      <c r="W30" s="6" t="n">
        <f aca="false">-0.024*F30+0.487*G30+0.006*H30+0.005*F30*H30-0.013*G30*H30+0.068*F30*G30+0.031</f>
        <v>0.05992</v>
      </c>
      <c r="X30" s="6" t="n">
        <f aca="false">W30+0.14*W30-0.02</f>
        <v>0.0483088</v>
      </c>
      <c r="Y30" s="31" t="n">
        <f aca="false">-0.251*F30+0.195*G30+0.011*H30+0.006*F30*H30-0.027*G30*H30+0.452*F30*G30+0.299</f>
        <v>0.30728</v>
      </c>
      <c r="Z30" s="31" t="n">
        <f aca="false">Y30+(1.283*Y30*Y30-0.374*Y30-0.015)</f>
        <v>0.2984994209472</v>
      </c>
      <c r="AA30" s="6" t="n">
        <f aca="false">0.278*F30+0.034*G30+0.022*H30-0.018*F30*H30-0.027*G30*H30-0.584*F30*G30+0.078</f>
        <v>0.11189</v>
      </c>
      <c r="AB30" s="6" t="n">
        <f aca="false">AA30+(0.636*AA30-0.107)</f>
        <v>0.07605204</v>
      </c>
      <c r="AC30" s="6" t="n">
        <f aca="false">AB30+Z30</f>
        <v>0.3745514609472</v>
      </c>
      <c r="AD30" s="31" t="n">
        <f aca="false">-0.097*F30+0.043</f>
        <v>0.03815</v>
      </c>
      <c r="AE30" s="6" t="n">
        <f aca="false">AC30+AD30</f>
        <v>0.4127014609472</v>
      </c>
      <c r="AF30" s="6" t="n">
        <f aca="false">(1-AE30)*2.65</f>
        <v>1.55634112848992</v>
      </c>
      <c r="AG30" s="6" t="n">
        <f aca="false">AF30*(I30)</f>
        <v>1.8676093541879</v>
      </c>
      <c r="AH30" s="6" t="n">
        <f aca="false">1-(AG30/2.65)</f>
        <v>0.29524175313664</v>
      </c>
      <c r="AI30" s="31" t="n">
        <f aca="false">(1-AG30/2.65)-(1-AF30/2.65)</f>
        <v>-0.11745970781056</v>
      </c>
      <c r="AJ30" s="31" t="n">
        <f aca="false">Z30+0.2*AI30</f>
        <v>0.275007479385088</v>
      </c>
      <c r="AK30" s="31" t="n">
        <f aca="false">AH30-AJ30</f>
        <v>0.020234273751552</v>
      </c>
      <c r="AL30" s="31" t="n">
        <f aca="false">(LN(AJ30)-LN(X30))/(LN(1500)-LN(33))</f>
        <v>0.455676032187812</v>
      </c>
      <c r="AM30" s="31" t="n">
        <f aca="false">(1-J30)/(1-J30*(1-1.5*(R30/2.65)))</f>
        <v>1</v>
      </c>
      <c r="AN30" s="32" t="n">
        <f aca="false">1930*(AK30)^(3-AL30)*AM30</f>
        <v>0.0945573831101665</v>
      </c>
      <c r="AO30" s="6" t="n">
        <f aca="false">(LN(1500)-LN(33))/(LN(AJ30)-LN(X30))</f>
        <v>2.19454158077781</v>
      </c>
      <c r="AP30" s="31" t="n">
        <f aca="false">EXP(LN(33)+(AO30*LN(AJ30)))</f>
        <v>1.941476529476</v>
      </c>
      <c r="AQ30" s="32" t="n">
        <f aca="false">-21.674*$F30-27.932*$G30-81.975*$AK30+71.121*$F30*$AK30+8.294*$G30*$AK30+14.05*$F30*$G30+27.161</f>
        <v>23.1374656517155</v>
      </c>
      <c r="AR30" s="32" t="n">
        <f aca="false">AQ30+(0.02*AQ30^2-0.113*AQ30-0.7)</f>
        <v>30.5297783687579</v>
      </c>
      <c r="AS30" s="6"/>
      <c r="AU30" s="6"/>
      <c r="AV30" s="1" t="s">
        <v>113</v>
      </c>
      <c r="AW30" s="6"/>
      <c r="AX30" s="6" t="n">
        <f aca="false">(1-AX23)*2.65</f>
        <v>1.8676093541879</v>
      </c>
      <c r="AY30" s="6" t="n">
        <f aca="false">(1-AY23)*2.65</f>
        <v>1.31221158664414</v>
      </c>
      <c r="AZ30" s="6" t="n">
        <f aca="false">(1-AZ23)*2.65</f>
        <v>1.33361073786595</v>
      </c>
      <c r="BA30" s="6" t="n">
        <f aca="false">(1-BA23)*2.65</f>
        <v>1.24247240029008</v>
      </c>
      <c r="BB30" s="6"/>
      <c r="BD30" s="27" t="n">
        <v>34</v>
      </c>
      <c r="BE30" s="27" t="n">
        <f aca="false">$AX$24*(BD30/100)^(-$AX$25)</f>
        <v>20.7167269852404</v>
      </c>
      <c r="BF30" s="27" t="n">
        <f aca="false">$AY$24*(BD30/100)^(-$AY$25)</f>
        <v>29.7519631035599</v>
      </c>
      <c r="BG30" s="27" t="n">
        <f aca="false">$AZ$24*(BD30/100)^(-$AZ$25)</f>
        <v>41.96499801349</v>
      </c>
      <c r="BH30" s="27" t="n">
        <f aca="false">$BA$24*(BD30/100)^(-$BA$25)</f>
        <v>674.98288214822</v>
      </c>
      <c r="BI30" s="27" t="n">
        <v>34</v>
      </c>
      <c r="BJ30" s="28" t="n">
        <f aca="false">AX$26*(($BI30/100)/AX$23)^(3+2*AX$25)</f>
        <v>0.268321008362395</v>
      </c>
      <c r="BK30" s="28" t="n">
        <f aca="false">AY$26*(($BI30/100)/AY$23)^(3+2*AY$25)</f>
        <v>0.195898652836843</v>
      </c>
      <c r="BL30" s="28" t="n">
        <f aca="false">AZ$26*(($BI30/100)/AZ$23)^(3+2*AZ$25)</f>
        <v>0.0127684046389328</v>
      </c>
      <c r="BM30" s="28" t="n">
        <f aca="false">BA$26*(($BI30/100)/BA$23)^(3+2*BA$25)</f>
        <v>9.45502489160131E-006</v>
      </c>
      <c r="BO30" s="1" t="n">
        <f aca="false">BI30/100/$BP$16</f>
        <v>0.636808479423144</v>
      </c>
      <c r="BP30" s="32" t="n">
        <f aca="false">BP$20*$BO30^(3+2*BP$15)</f>
        <v>0.121835704827902</v>
      </c>
      <c r="BQ30" s="32" t="n">
        <f aca="false">BQ$20*$BO30^(3+2*BQ$15)</f>
        <v>0.0556258032281334</v>
      </c>
      <c r="BR30" s="32" t="n">
        <f aca="false">BR$20*$BO30^(3+2*BR$15)</f>
        <v>0.0196163249593592</v>
      </c>
      <c r="BS30" s="32" t="n">
        <f aca="false">BS$20*$BO30^(3+2*BS$15)</f>
        <v>0.00401891254033826</v>
      </c>
      <c r="BU30" s="6" t="n">
        <v>0.5</v>
      </c>
      <c r="BV30" s="6" t="n">
        <v>0.34118422686779</v>
      </c>
      <c r="BW30" s="6" t="n">
        <v>1.80827640239929</v>
      </c>
      <c r="BX30" s="32" t="n">
        <v>6.83327377748968</v>
      </c>
      <c r="CA30" s="1" t="n">
        <v>34</v>
      </c>
      <c r="CB30" s="27" t="n">
        <f aca="false">$AX$24*(CA30/100)^(-$AX$25)+$AX$23/($BD30/100)*36*$AX$29</f>
        <v>20.7167269852404</v>
      </c>
      <c r="CC30" s="27" t="n">
        <f aca="false">$AY$24*(CA30/100)^(-$AY$25)+$AY$23/($BD30/100)*36*$AY$29</f>
        <v>29.7519631035599</v>
      </c>
      <c r="CD30" s="27" t="n">
        <f aca="false">$AZ$24*(CA30/100)^(-$AZ$25)+$AZ$23/($BD30/100)*36*$AZ$29</f>
        <v>41.96499801349</v>
      </c>
      <c r="CE30" s="27" t="n">
        <f aca="false">$BA$24*(CA30/100)^(-$BA$25)+$BA$23/($BD30/100)*36*$BA$29</f>
        <v>674.98288214822</v>
      </c>
    </row>
    <row r="31" customFormat="false" ht="15" hidden="false" customHeight="false" outlineLevel="0" collapsed="false">
      <c r="B31" s="1" t="n">
        <v>5</v>
      </c>
      <c r="F31" s="6" t="n">
        <v>0.150389945652174</v>
      </c>
      <c r="G31" s="6" t="n">
        <v>0.180107336956522</v>
      </c>
      <c r="H31" s="6" t="n">
        <v>3.04524923913043</v>
      </c>
      <c r="I31" s="6" t="n">
        <v>1</v>
      </c>
      <c r="J31" s="6" t="n">
        <v>0</v>
      </c>
      <c r="K31" s="6" t="n">
        <v>0</v>
      </c>
      <c r="M31" s="6" t="n">
        <f aca="false">X31</f>
        <v>0.128628665412827</v>
      </c>
      <c r="N31" s="6" t="n">
        <f aca="false">AJ31</f>
        <v>0.331376659009245</v>
      </c>
      <c r="O31" s="6" t="n">
        <f aca="false">AH31</f>
        <v>0.504825816360702</v>
      </c>
      <c r="P31" s="6" t="n">
        <f aca="false">(N31-M31)*(1-T31)</f>
        <v>0.202747993596418</v>
      </c>
      <c r="Q31" s="6" t="n">
        <f aca="false">AN31</f>
        <v>15.5494693204442</v>
      </c>
      <c r="R31" s="6" t="n">
        <f aca="false">AG31</f>
        <v>1.31221158664414</v>
      </c>
      <c r="S31" s="6" t="n">
        <f aca="false">N31-(S$16-33)*(O31-N31)/(33-AR31)</f>
        <v>0.4828378667434</v>
      </c>
      <c r="T31" s="6" t="n">
        <f aca="false">((R31/2.65)*J31)/(1-J31*(1-R31/2.65))</f>
        <v>0</v>
      </c>
      <c r="U31" s="6" t="n">
        <f aca="false">T31*2.65+(1-T31)*R31</f>
        <v>1.31221158664414</v>
      </c>
      <c r="W31" s="6" t="n">
        <f aca="false">-0.024*F31+0.487*G31+0.006*H31+0.005*F31*H31-0.013*G31*H31+0.068*F31*G31+0.031</f>
        <v>0.130376022291953</v>
      </c>
      <c r="X31" s="6" t="n">
        <f aca="false">W31+0.14*W31-0.02</f>
        <v>0.128628665412827</v>
      </c>
      <c r="Y31" s="31" t="n">
        <f aca="false">-0.251*F31+0.195*G31+0.011*H31+0.006*F31*H31-0.027*G31*H31+0.452*F31*G31+0.299</f>
        <v>0.330052930793943</v>
      </c>
      <c r="Z31" s="31" t="n">
        <f aca="false">Y31+(1.283*Y31*Y31-0.374*Y31-0.015)</f>
        <v>0.331376659009245</v>
      </c>
      <c r="AA31" s="6" t="n">
        <f aca="false">0.278*F31+0.034*G31+0.022*H31-0.018*F31*H31-0.027*G31*H31-0.584*F31*G31+0.078</f>
        <v>0.154056835012053</v>
      </c>
      <c r="AB31" s="6" t="n">
        <f aca="false">AA31+(0.636*AA31-0.107)</f>
        <v>0.145036982079719</v>
      </c>
      <c r="AC31" s="6" t="n">
        <f aca="false">AB31+Z31</f>
        <v>0.476413641088963</v>
      </c>
      <c r="AD31" s="31" t="n">
        <f aca="false">-0.097*F31+0.043</f>
        <v>0.0284121752717391</v>
      </c>
      <c r="AE31" s="6" t="n">
        <f aca="false">AC31+AD31</f>
        <v>0.504825816360702</v>
      </c>
      <c r="AF31" s="6" t="n">
        <f aca="false">(1-AE31)*2.65</f>
        <v>1.31221158664414</v>
      </c>
      <c r="AG31" s="6" t="n">
        <f aca="false">AF31*(I31)</f>
        <v>1.31221158664414</v>
      </c>
      <c r="AH31" s="6" t="n">
        <f aca="false">1-(AG31/2.65)</f>
        <v>0.504825816360702</v>
      </c>
      <c r="AI31" s="31" t="n">
        <f aca="false">(1-AG31/2.65)-(1-AF31/2.65)</f>
        <v>0</v>
      </c>
      <c r="AJ31" s="31" t="n">
        <f aca="false">Z31+0.2*AI31</f>
        <v>0.331376659009245</v>
      </c>
      <c r="AK31" s="31" t="n">
        <f aca="false">AH31-AJ31</f>
        <v>0.173449157351458</v>
      </c>
      <c r="AL31" s="31" t="n">
        <f aca="false">(LN(AJ31)-LN(X31))/(LN(1500)-LN(33))</f>
        <v>0.247942673088497</v>
      </c>
      <c r="AM31" s="31" t="n">
        <f aca="false">(1-J31)/(1-J31*(1-1.5*(R31/2.65)))</f>
        <v>1</v>
      </c>
      <c r="AN31" s="32" t="n">
        <f aca="false">1930*(AK31)^(3-AL31)*AM31</f>
        <v>15.5494693204442</v>
      </c>
      <c r="AO31" s="6" t="n">
        <f aca="false">(LN(1500)-LN(33))/(LN(AJ31)-LN(X31))</f>
        <v>4.03319036430279</v>
      </c>
      <c r="AP31" s="31" t="n">
        <f aca="false">EXP(LN(33)+(AO31*LN(AJ31)))</f>
        <v>0.383602041256008</v>
      </c>
      <c r="AQ31" s="32" t="n">
        <f aca="false">-21.674*$F31-27.932*$G31-81.975*$AK31+71.121*$F31*$AK31+8.294*$G31*$AK31+14.05*$F31*$G31+27.161</f>
        <v>7.14705056082102</v>
      </c>
      <c r="AR31" s="32" t="n">
        <f aca="false">AQ31+(0.02*AQ31^2-0.113*AQ31-0.7)</f>
        <v>6.66104048182688</v>
      </c>
      <c r="AS31" s="6"/>
      <c r="AV31" s="1" t="s">
        <v>114</v>
      </c>
      <c r="AX31" s="6" t="n">
        <f aca="false">AX30/2.65</f>
        <v>0.70475824686336</v>
      </c>
      <c r="AY31" s="6" t="n">
        <f aca="false">AY30/2.65</f>
        <v>0.495174183639298</v>
      </c>
      <c r="AZ31" s="6" t="n">
        <f aca="false">AZ30/2.65</f>
        <v>0.503249335043754</v>
      </c>
      <c r="BA31" s="6" t="n">
        <f aca="false">BA30/2.65</f>
        <v>0.468857509543428</v>
      </c>
      <c r="BB31" s="6"/>
      <c r="BD31" s="27" t="n">
        <v>32</v>
      </c>
      <c r="BE31" s="27" t="n">
        <f aca="false">$AX$24*(BD31/100)^(-$AX$25)</f>
        <v>23.6647049210079</v>
      </c>
      <c r="BF31" s="27" t="n">
        <f aca="false">$AY$24*(BD31/100)^(-$AY$25)</f>
        <v>37.9931453161784</v>
      </c>
      <c r="BG31" s="27" t="n">
        <f aca="false">$AZ$24*(BD31/100)^(-$AZ$25)</f>
        <v>63.9504985996777</v>
      </c>
      <c r="BH31" s="27" t="n">
        <f aca="false">$BA$24*(BD31/100)^(-$BA$25)</f>
        <v>1422.83140178456</v>
      </c>
      <c r="BI31" s="27" t="n">
        <v>32</v>
      </c>
      <c r="BJ31" s="28" t="n">
        <f aca="false">AX$26*(($BI31/100)/AX$23)^(3+2*AX$25)</f>
        <v>0.171438342649877</v>
      </c>
      <c r="BK31" s="28" t="n">
        <f aca="false">AY$26*(($BI31/100)/AY$23)^(3+2*AY$25)</f>
        <v>0.100153328988913</v>
      </c>
      <c r="BL31" s="28" t="n">
        <f aca="false">AZ$26*(($BI31/100)/AZ$23)^(3+2*AZ$25)</f>
        <v>0.00458391298721428</v>
      </c>
      <c r="BM31" s="28" t="n">
        <f aca="false">BA$26*(($BI31/100)/BA$23)^(3+2*BA$25)</f>
        <v>1.77400359494634E-006</v>
      </c>
      <c r="BO31" s="1" t="n">
        <f aca="false">BI31/100/$BP$16</f>
        <v>0.599349157104136</v>
      </c>
      <c r="BP31" s="32" t="n">
        <f aca="false">BP$20*$BO31^(3+2*BP$15)</f>
        <v>0.0595748033205516</v>
      </c>
      <c r="BQ31" s="32" t="n">
        <f aca="false">BQ$20*$BO31^(3+2*BQ$15)</f>
        <v>0.0269812432967421</v>
      </c>
      <c r="BR31" s="32" t="n">
        <f aca="false">BR$20*$BO31^(3+2*BR$15)</f>
        <v>0.00943507761080344</v>
      </c>
      <c r="BS31" s="32" t="n">
        <f aca="false">BS$20*$BO31^(3+2*BS$15)</f>
        <v>0.00191607353437594</v>
      </c>
      <c r="BU31" s="6" t="n">
        <v>0.55</v>
      </c>
      <c r="BV31" s="6" t="n">
        <v>0.387614509143961</v>
      </c>
      <c r="BW31" s="6" t="n">
        <v>1.8675971804209</v>
      </c>
      <c r="BX31" s="32" t="n">
        <v>6.22817928194402</v>
      </c>
      <c r="CA31" s="1" t="n">
        <v>32</v>
      </c>
      <c r="CB31" s="27" t="n">
        <f aca="false">$AX$24*(CA31/100)^(-$AX$25)+$AX$23/($BD31/100)*36*$AX$29</f>
        <v>23.6647049210079</v>
      </c>
      <c r="CC31" s="27" t="n">
        <f aca="false">$AY$24*(CA31/100)^(-$AY$25)+$AY$23/($BD31/100)*36*$AY$29</f>
        <v>37.9931453161784</v>
      </c>
      <c r="CD31" s="27" t="n">
        <f aca="false">$AZ$24*(CA31/100)^(-$AZ$25)+$AZ$23/($BD31/100)*36*$AZ$29</f>
        <v>63.9504985996777</v>
      </c>
      <c r="CE31" s="27" t="n">
        <f aca="false">$BA$24*(CA31/100)^(-$BA$25)+$BA$23/($BD31/100)*36*$BA$29</f>
        <v>1422.83140178456</v>
      </c>
    </row>
    <row r="32" customFormat="false" ht="15" hidden="false" customHeight="false" outlineLevel="0" collapsed="false">
      <c r="B32" s="1" t="n">
        <v>8</v>
      </c>
      <c r="F32" s="6" t="n">
        <v>0.291176923076923</v>
      </c>
      <c r="G32" s="6" t="n">
        <v>0.315769230769231</v>
      </c>
      <c r="H32" s="6" t="n">
        <v>3.50979876923077</v>
      </c>
      <c r="I32" s="6" t="n">
        <v>1</v>
      </c>
      <c r="J32" s="6" t="n">
        <v>0</v>
      </c>
      <c r="K32" s="6" t="n">
        <v>0</v>
      </c>
      <c r="M32" s="6" t="n">
        <f aca="false">X32</f>
        <v>0.203217176072972</v>
      </c>
      <c r="N32" s="6" t="n">
        <f aca="false">AJ32</f>
        <v>0.35196466578016</v>
      </c>
      <c r="O32" s="6" t="n">
        <f aca="false">AH32</f>
        <v>0.496750664956246</v>
      </c>
      <c r="P32" s="6" t="n">
        <f aca="false">(N32-M32)*(1-T32)</f>
        <v>0.148747489707188</v>
      </c>
      <c r="Q32" s="6" t="n">
        <f aca="false">AN32</f>
        <v>7.7359772086592</v>
      </c>
      <c r="R32" s="6" t="n">
        <f aca="false">AG32</f>
        <v>1.33361073786595</v>
      </c>
      <c r="S32" s="6" t="n">
        <f aca="false">N32-(S$16-33)*(O32-N32)/(33-AR32)</f>
        <v>0.466998511920047</v>
      </c>
      <c r="T32" s="6" t="n">
        <f aca="false">((R32/2.65)*J32)/(1-J32*(1-R32/2.65))</f>
        <v>0</v>
      </c>
      <c r="U32" s="6" t="n">
        <f aca="false">T32*2.65+(1-T32)*R32</f>
        <v>1.33361073786595</v>
      </c>
      <c r="W32" s="6" t="n">
        <f aca="false">-0.024*F32+0.487*G32+0.006*H32+0.005*F32*H32-0.013*G32*H32+0.068*F32*G32+0.031</f>
        <v>0.195804540414888</v>
      </c>
      <c r="X32" s="6" t="n">
        <f aca="false">W32+0.14*W32-0.02</f>
        <v>0.203217176072972</v>
      </c>
      <c r="Y32" s="31" t="n">
        <f aca="false">-0.251*F32+0.195*G32+0.011*H32+0.006*F32*H32-0.027*G32*H32+0.452*F32*G32+0.299</f>
        <v>0.343864489137818</v>
      </c>
      <c r="Z32" s="31" t="n">
        <f aca="false">Y32+(1.283*Y32*Y32-0.374*Y32-0.015)</f>
        <v>0.35196466578016</v>
      </c>
      <c r="AA32" s="6" t="n">
        <f aca="false">0.278*F32+0.034*G32+0.022*H32-0.018*F32*H32-0.027*G32*H32-0.584*F32*G32+0.078</f>
        <v>0.144883961316961</v>
      </c>
      <c r="AB32" s="6" t="n">
        <f aca="false">AA32+(0.636*AA32-0.107)</f>
        <v>0.130030160714548</v>
      </c>
      <c r="AC32" s="6" t="n">
        <f aca="false">AB32+Z32</f>
        <v>0.481994826494708</v>
      </c>
      <c r="AD32" s="31" t="n">
        <f aca="false">-0.097*F32+0.043</f>
        <v>0.0147558384615385</v>
      </c>
      <c r="AE32" s="6" t="n">
        <f aca="false">AC32+AD32</f>
        <v>0.496750664956246</v>
      </c>
      <c r="AF32" s="6" t="n">
        <f aca="false">(1-AE32)*2.65</f>
        <v>1.33361073786595</v>
      </c>
      <c r="AG32" s="6" t="n">
        <f aca="false">AF32*(I32)</f>
        <v>1.33361073786595</v>
      </c>
      <c r="AH32" s="6" t="n">
        <f aca="false">1-(AG32/2.65)</f>
        <v>0.496750664956246</v>
      </c>
      <c r="AI32" s="31" t="n">
        <f aca="false">(1-AG32/2.65)-(1-AF32/2.65)</f>
        <v>0</v>
      </c>
      <c r="AJ32" s="31" t="n">
        <f aca="false">Z32+0.2*AI32</f>
        <v>0.35196466578016</v>
      </c>
      <c r="AK32" s="31" t="n">
        <f aca="false">AH32-AJ32</f>
        <v>0.144785999176087</v>
      </c>
      <c r="AL32" s="31" t="n">
        <f aca="false">(LN(AJ32)-LN(X32))/(LN(1500)-LN(33))</f>
        <v>0.143908010452216</v>
      </c>
      <c r="AM32" s="31" t="n">
        <f aca="false">(1-J32)/(1-J32*(1-1.5*(R32/2.65)))</f>
        <v>1</v>
      </c>
      <c r="AN32" s="32" t="n">
        <f aca="false">1930*(AK32)^(3-AL32)*AM32</f>
        <v>7.7359772086592</v>
      </c>
      <c r="AO32" s="6" t="n">
        <f aca="false">(LN(1500)-LN(33))/(LN(AJ32)-LN(X32))</f>
        <v>6.94888350452211</v>
      </c>
      <c r="AP32" s="31" t="n">
        <f aca="false">EXP(LN(33)+(AO32*LN(AJ32)))</f>
        <v>0.0232910346778994</v>
      </c>
      <c r="AQ32" s="32" t="n">
        <f aca="false">-21.674*$F32-27.932*$G32-81.975*$AK32+71.121*$F32*$AK32+8.294*$G32*$AK32+14.05*$F32*$G32+27.161</f>
        <v>4.83049265803209</v>
      </c>
      <c r="AR32" s="32" t="n">
        <f aca="false">AQ32+(0.02*AQ32^2-0.113*AQ32-0.7)</f>
        <v>4.0513201740605</v>
      </c>
      <c r="AS32" s="6"/>
      <c r="AV32" s="6" t="s">
        <v>115</v>
      </c>
      <c r="AX32" s="6" t="n">
        <f aca="false">(AX31*$J30)/(1-$J30*(1-AX31))</f>
        <v>0</v>
      </c>
      <c r="AY32" s="6" t="n">
        <f aca="false">(AY31*$J31)/(1-$J31*(1-AY31))</f>
        <v>0</v>
      </c>
      <c r="AZ32" s="6" t="n">
        <f aca="false">(AZ31*$J32)/(1-$J32*(1-AZ31))</f>
        <v>0</v>
      </c>
      <c r="BA32" s="6" t="n">
        <f aca="false">(BA31*$J33)/(1-$J33*(1-BA31))</f>
        <v>0</v>
      </c>
      <c r="BB32" s="6"/>
      <c r="BD32" s="27" t="n">
        <f aca="false">BD31-2</f>
        <v>30</v>
      </c>
      <c r="BE32" s="27" t="n">
        <f aca="false">$AX$24*(BD32/100)^(-$AX$25)</f>
        <v>27.2653635565575</v>
      </c>
      <c r="BF32" s="27" t="n">
        <f aca="false">$AY$24*(BD32/100)^(-$AY$25)</f>
        <v>49.2890476228702</v>
      </c>
      <c r="BG32" s="27" t="n">
        <f aca="false">$AZ$24*(BD32/100)^(-$AZ$25)</f>
        <v>100.141079789698</v>
      </c>
      <c r="BH32" s="27" t="n">
        <f aca="false">$BA$24*(BD32/100)^(-$BA$25)</f>
        <v>3147.18613445122</v>
      </c>
      <c r="BI32" s="27" t="n">
        <v>30</v>
      </c>
      <c r="BJ32" s="28" t="n">
        <f aca="false">AX$26*(($BI32/100)/AX$23)^(3+2*AX$25)</f>
        <v>0.106414642410367</v>
      </c>
      <c r="BK32" s="28" t="n">
        <f aca="false">AY$26*(($BI32/100)/AY$23)^(3+2*AY$25)</f>
        <v>0.0490330448259552</v>
      </c>
      <c r="BL32" s="28" t="n">
        <f aca="false">AZ$26*(($BI32/100)/AZ$23)^(3+2*AZ$25)</f>
        <v>0.00154032911417282</v>
      </c>
      <c r="BM32" s="28" t="n">
        <f aca="false">BA$26*(($BI32/100)/BA$23)^(3+2*BA$25)</f>
        <v>2.98765433604533E-007</v>
      </c>
      <c r="BO32" s="1" t="n">
        <f aca="false">BI32/100/$BP$16</f>
        <v>0.561889834785127</v>
      </c>
      <c r="BP32" s="32" t="n">
        <f aca="false">BP$20*$BO32^(3+2*BP$15)</f>
        <v>0.0278157788431417</v>
      </c>
      <c r="BQ32" s="32" t="n">
        <f aca="false">BQ$20*$BO32^(3+2*BQ$15)</f>
        <v>0.0124899896803799</v>
      </c>
      <c r="BR32" s="32" t="n">
        <f aca="false">BR$20*$BO32^(3+2*BR$15)</f>
        <v>0.00432864148080023</v>
      </c>
      <c r="BS32" s="32" t="n">
        <f aca="false">BS$20*$BO32^(3+2*BS$15)</f>
        <v>0.000870857728208304</v>
      </c>
      <c r="BU32" s="6" t="n">
        <v>0.6</v>
      </c>
      <c r="BV32" s="6" t="n">
        <v>0.437194420181428</v>
      </c>
      <c r="BW32" s="6" t="n">
        <v>1.93094202246798</v>
      </c>
      <c r="BX32" s="32" t="n">
        <v>5.60749172975786</v>
      </c>
      <c r="CA32" s="1" t="n">
        <f aca="false">CA31-2</f>
        <v>30</v>
      </c>
      <c r="CB32" s="27" t="n">
        <f aca="false">$AX$24*(CA32/100)^(-$AX$25)+$AX$23/($BD32/100)*36*$AX$29</f>
        <v>27.2653635565575</v>
      </c>
      <c r="CC32" s="27" t="n">
        <f aca="false">$AY$24*(CA32/100)^(-$AY$25)+$AY$23/($BD32/100)*36*$AY$29</f>
        <v>49.2890476228702</v>
      </c>
      <c r="CD32" s="27" t="n">
        <f aca="false">$AZ$24*(CA32/100)^(-$AZ$25)+$AZ$23/($BD32/100)*36*$AZ$29</f>
        <v>100.141079789698</v>
      </c>
      <c r="CE32" s="27" t="n">
        <f aca="false">$BA$24*(CA32/100)^(-$BA$25)+$BA$23/($BD32/100)*36*$BA$29</f>
        <v>3147.18613445122</v>
      </c>
    </row>
    <row r="33" customFormat="false" ht="15" hidden="false" customHeight="false" outlineLevel="0" collapsed="false">
      <c r="B33" s="1" t="n">
        <v>11</v>
      </c>
      <c r="F33" s="6" t="n">
        <v>0.127364285714286</v>
      </c>
      <c r="G33" s="6" t="n">
        <v>0.545557142857143</v>
      </c>
      <c r="H33" s="6" t="n">
        <v>2.88</v>
      </c>
      <c r="I33" s="6" t="n">
        <v>1</v>
      </c>
      <c r="J33" s="6" t="n">
        <v>0</v>
      </c>
      <c r="K33" s="6" t="n">
        <v>0</v>
      </c>
      <c r="M33" s="6" t="n">
        <f aca="false">X33</f>
        <v>0.318628926195682</v>
      </c>
      <c r="N33" s="6" t="n">
        <f aca="false">AJ33</f>
        <v>0.434551698498247</v>
      </c>
      <c r="O33" s="6" t="n">
        <f aca="false">AH33</f>
        <v>0.531142490456572</v>
      </c>
      <c r="P33" s="6" t="n">
        <f aca="false">(N33-M33)*(1-T33)</f>
        <v>0.115922772302566</v>
      </c>
      <c r="Q33" s="6" t="n">
        <f aca="false">AN33</f>
        <v>2.10322766354567</v>
      </c>
      <c r="R33" s="6" t="n">
        <f aca="false">AG33</f>
        <v>1.24247240029008</v>
      </c>
      <c r="S33" s="6" t="n">
        <f aca="false">N33-(S$16-33)*(O33-N33)/(33-AR33)</f>
        <v>0.507829427657071</v>
      </c>
      <c r="T33" s="6" t="n">
        <f aca="false">((R33/2.65)*J33)/(1-J33*(1-R33/2.65))</f>
        <v>0</v>
      </c>
      <c r="U33" s="6" t="n">
        <f aca="false">T33*2.65+(1-T33)*R33</f>
        <v>1.24247240029008</v>
      </c>
      <c r="W33" s="6" t="n">
        <f aca="false">-0.024*F33+0.487*G33+0.006*H33+0.005*F33*H33-0.013*G33*H33+0.068*F33*G33+0.031</f>
        <v>0.29704291771551</v>
      </c>
      <c r="X33" s="6" t="n">
        <f aca="false">W33+0.14*W33-0.02</f>
        <v>0.318628926195682</v>
      </c>
      <c r="Y33" s="31" t="n">
        <f aca="false">-0.251*F33+0.195*G33+0.011*H33+0.006*F33*H33-0.027*G33*H33+0.452*F33*G33+0.299</f>
        <v>0.396280530680408</v>
      </c>
      <c r="Z33" s="31" t="n">
        <f aca="false">Y33+(1.283*Y33*Y33-0.374*Y33-0.015)</f>
        <v>0.434551698498247</v>
      </c>
      <c r="AA33" s="6" t="n">
        <f aca="false">0.278*F33+0.034*G33+0.022*H33-0.018*F33*H33-0.027*G33*H33-0.584*F33*G33+0.078</f>
        <v>0.10571218072898</v>
      </c>
      <c r="AB33" s="6" t="n">
        <f aca="false">AA33+(0.636*AA33-0.107)</f>
        <v>0.0659451276726106</v>
      </c>
      <c r="AC33" s="6" t="n">
        <f aca="false">AB33+Z33</f>
        <v>0.500496826170858</v>
      </c>
      <c r="AD33" s="31" t="n">
        <f aca="false">-0.097*F33+0.043</f>
        <v>0.0306456642857143</v>
      </c>
      <c r="AE33" s="6" t="n">
        <f aca="false">AC33+AD33</f>
        <v>0.531142490456572</v>
      </c>
      <c r="AF33" s="6" t="n">
        <f aca="false">(1-AE33)*2.65</f>
        <v>1.24247240029008</v>
      </c>
      <c r="AG33" s="6" t="n">
        <f aca="false">AF33*(I33)</f>
        <v>1.24247240029008</v>
      </c>
      <c r="AH33" s="6" t="n">
        <f aca="false">1-(AG33/2.65)</f>
        <v>0.531142490456572</v>
      </c>
      <c r="AI33" s="31" t="n">
        <f aca="false">(1-AG33/2.65)-(1-AF33/2.65)</f>
        <v>0</v>
      </c>
      <c r="AJ33" s="31" t="n">
        <f aca="false">Z33+0.2*AI33</f>
        <v>0.434551698498247</v>
      </c>
      <c r="AK33" s="31" t="n">
        <f aca="false">AH33-AJ33</f>
        <v>0.0965907919583249</v>
      </c>
      <c r="AL33" s="31" t="n">
        <f aca="false">(LN(AJ33)-LN(X33))/(LN(1500)-LN(33))</f>
        <v>0.0812971137101253</v>
      </c>
      <c r="AM33" s="31" t="n">
        <f aca="false">(1-J33)/(1-J33*(1-1.5*(R33/2.65)))</f>
        <v>1</v>
      </c>
      <c r="AN33" s="32" t="n">
        <f aca="false">1930*(AK33)^(3-AL33)*AM33</f>
        <v>2.10322766354567</v>
      </c>
      <c r="AO33" s="6" t="n">
        <f aca="false">(LN(1500)-LN(33))/(LN(AJ33)-LN(X33))</f>
        <v>12.3005596922619</v>
      </c>
      <c r="AP33" s="31" t="n">
        <f aca="false">EXP(LN(33)+(AO33*LN(AJ33)))</f>
        <v>0.00116471913656482</v>
      </c>
      <c r="AQ33" s="32" t="n">
        <f aca="false">-21.674*$F33-27.932*$G33-81.975*$AK33+71.121*$F33*$AK33+8.294*$G33*$AK33+14.05*$F33*$G33+27.161</f>
        <v>3.53223627985545</v>
      </c>
      <c r="AR33" s="32" t="n">
        <f aca="false">AQ33+(0.02*AQ33^2-0.113*AQ33-0.7)</f>
        <v>2.68262744296632</v>
      </c>
      <c r="AS33" s="6"/>
      <c r="AV33" s="1" t="s">
        <v>116</v>
      </c>
      <c r="AX33" s="6" t="n">
        <f aca="false">AX28*(1-AX32)</f>
        <v>0.226698679385088</v>
      </c>
      <c r="AY33" s="6" t="n">
        <f aca="false">AY28*(1-AY32)</f>
        <v>0.202747993596418</v>
      </c>
      <c r="AZ33" s="6" t="n">
        <f aca="false">AZ28*(1-AZ32)</f>
        <v>0.148747489707188</v>
      </c>
      <c r="BA33" s="6" t="n">
        <f aca="false">BA28*(1-BA32)</f>
        <v>0.115922772302566</v>
      </c>
      <c r="BB33" s="6"/>
      <c r="BD33" s="27" t="n">
        <f aca="false">BD32-2</f>
        <v>28</v>
      </c>
      <c r="BE33" s="27" t="n">
        <f aca="false">$AX$24*(BD33/100)^(-$AX$25)</f>
        <v>31.7224581085851</v>
      </c>
      <c r="BF33" s="27" t="n">
        <f aca="false">$AY$24*(BD33/100)^(-$AY$25)</f>
        <v>65.1025216250145</v>
      </c>
      <c r="BG33" s="27" t="n">
        <f aca="false">$AZ$24*(BD33/100)^(-$AZ$25)</f>
        <v>161.742152544431</v>
      </c>
      <c r="BH33" s="27" t="n">
        <f aca="false">$BA$24*(BD33/100)^(-$BA$25)</f>
        <v>7353.37724664334</v>
      </c>
      <c r="BI33" s="27" t="n">
        <v>28</v>
      </c>
      <c r="BJ33" s="28" t="n">
        <f aca="false">AX$26*(($BI33/100)/AX$23)^(3+2*AX$25)</f>
        <v>0.0639146832052209</v>
      </c>
      <c r="BK33" s="28" t="n">
        <f aca="false">AY$26*(($BI33/100)/AY$23)^(3+2*AY$25)</f>
        <v>0.0228509586745942</v>
      </c>
      <c r="BL33" s="28"/>
      <c r="BM33" s="28" t="n">
        <f aca="false">BA$26*(($BI33/100)/BA$23)^(3+2*BA$25)</f>
        <v>4.44950648119546E-008</v>
      </c>
      <c r="BO33" s="1" t="n">
        <f aca="false">BI33/100/$BP$16</f>
        <v>0.524430512466119</v>
      </c>
      <c r="BP33" s="32" t="n">
        <f aca="false">BP$20*$BO33^(3+2*BP$15)</f>
        <v>0.0123222635948982</v>
      </c>
      <c r="BQ33" s="32" t="n">
        <f aca="false">BQ$20*$BO33^(3+2*BQ$15)</f>
        <v>0.00548246072608354</v>
      </c>
      <c r="BR33" s="32" t="n">
        <f aca="false">BR$20*$BO33^(3+2*BR$15)</f>
        <v>0.00188192507341185</v>
      </c>
      <c r="BS33" s="32" t="n">
        <f aca="false">BS$20*$BO33^(3+2*BS$15)</f>
        <v>0.000374839921763188</v>
      </c>
      <c r="BU33" s="6" t="n">
        <v>0.65</v>
      </c>
      <c r="BV33" s="6" t="n">
        <v>0.490255697507391</v>
      </c>
      <c r="BW33" s="6" t="n">
        <v>1.9987347667609</v>
      </c>
      <c r="BX33" s="32" t="n">
        <v>4.97060051258647</v>
      </c>
      <c r="CA33" s="1" t="n">
        <f aca="false">CA32-2</f>
        <v>28</v>
      </c>
      <c r="CB33" s="27" t="n">
        <f aca="false">$AX$24*(CA33/100)^(-$AX$25)+$AX$23/($BD33/100)*36*$AX$29</f>
        <v>31.7224581085851</v>
      </c>
      <c r="CC33" s="27" t="n">
        <f aca="false">$AY$24*(CA33/100)^(-$AY$25)+$AY$23/($BD33/100)*36*$AY$29</f>
        <v>65.1025216250145</v>
      </c>
      <c r="CD33" s="27" t="n">
        <f aca="false">$AZ$24*(CA33/100)^(-$AZ$25)+$AZ$23/($BD33/100)*36*$AZ$29</f>
        <v>161.742152544431</v>
      </c>
      <c r="CE33" s="27" t="n">
        <f aca="false">$BA$24*(CA33/100)^(-$BA$25)+$BA$23/($BD33/100)*36*$BA$29</f>
        <v>7353.37724664334</v>
      </c>
    </row>
    <row r="34" customFormat="false" ht="1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5"/>
      <c r="AJ34" s="35"/>
      <c r="AK34" s="35"/>
      <c r="AL34" s="33"/>
      <c r="AM34" s="33"/>
      <c r="AN34" s="33"/>
      <c r="AO34" s="33"/>
      <c r="AP34" s="33"/>
      <c r="AQ34" s="36"/>
      <c r="AR34" s="34"/>
      <c r="AS34" s="33"/>
      <c r="AV34" s="1" t="s">
        <v>117</v>
      </c>
      <c r="AX34" s="32" t="n">
        <f aca="false">$AN30</f>
        <v>0.0945573831101665</v>
      </c>
      <c r="AY34" s="32" t="n">
        <f aca="false">$AN31</f>
        <v>15.5494693204442</v>
      </c>
      <c r="AZ34" s="32" t="n">
        <f aca="false">$AN32</f>
        <v>7.7359772086592</v>
      </c>
      <c r="BA34" s="32" t="n">
        <f aca="false">$AN33</f>
        <v>2.10322766354567</v>
      </c>
      <c r="BB34" s="37"/>
      <c r="BD34" s="27" t="n">
        <f aca="false">BD33-2</f>
        <v>26</v>
      </c>
      <c r="BE34" s="27" t="n">
        <f aca="false">$AX$24*(BD34/100)^(-$AX$25)</f>
        <v>37.3247973505407</v>
      </c>
      <c r="BF34" s="27" t="n">
        <f aca="false">$AY$24*(BD34/100)^(-$AY$25)</f>
        <v>87.7818572734455</v>
      </c>
      <c r="BG34" s="27" t="n">
        <f aca="false">$AZ$24*(BD34/100)^(-$AZ$25)</f>
        <v>270.689141055454</v>
      </c>
      <c r="BH34" s="27" t="n">
        <f aca="false">$BA$24*(BD34/100)^(-$BA$25)</f>
        <v>18296.8558238306</v>
      </c>
      <c r="BI34" s="27" t="n">
        <v>26</v>
      </c>
      <c r="BJ34" s="28" t="n">
        <f aca="false">AX$26*(($BI34/100)/AX$23)^(3+2*AX$25)</f>
        <v>0.0369645427797582</v>
      </c>
      <c r="BK34" s="28" t="n">
        <f aca="false">AY$26*(($BI34/100)/AY$23)^(3+2*AY$25)</f>
        <v>0.0100632083641739</v>
      </c>
      <c r="BL34" s="28"/>
      <c r="BM34" s="28" t="n">
        <f aca="false">BA$26*(($BI34/100)/BA$23)^(3+2*BA$25)</f>
        <v>5.75411524244239E-009</v>
      </c>
      <c r="BO34" s="1" t="n">
        <f aca="false">BI34/100/$BP$16</f>
        <v>0.48697119014711</v>
      </c>
      <c r="BP34" s="32" t="n">
        <f aca="false">BP$20*$BO34^(3+2*BP$15)</f>
        <v>0.00513894494421174</v>
      </c>
      <c r="BQ34" s="32" t="n">
        <f aca="false">BQ$20*$BO34^(3+2*BQ$15)</f>
        <v>0.00226400651320106</v>
      </c>
      <c r="BR34" s="32" t="n">
        <f aca="false">BR$20*$BO34^(3+2*BR$15)</f>
        <v>0.000769189079080506</v>
      </c>
      <c r="BS34" s="32"/>
      <c r="BU34" s="6" t="n">
        <v>0.7</v>
      </c>
      <c r="BV34" s="6" t="n">
        <v>0.547178361194342</v>
      </c>
      <c r="BW34" s="6" t="n">
        <v>2.07146093880715</v>
      </c>
      <c r="BX34" s="32" t="n">
        <v>4.31686271936324</v>
      </c>
      <c r="CA34" s="1" t="n">
        <f aca="false">CA33-2</f>
        <v>26</v>
      </c>
      <c r="CB34" s="27" t="n">
        <f aca="false">$AX$24*(CA34/100)^(-$AX$25)+$AX$23/($BD34/100)*36*$AX$29</f>
        <v>37.3247973505407</v>
      </c>
      <c r="CC34" s="27" t="n">
        <f aca="false">$AY$24*(CA34/100)^(-$AY$25)+$AY$23/($BD34/100)*36*$AY$29</f>
        <v>87.7818572734455</v>
      </c>
      <c r="CD34" s="27" t="n">
        <f aca="false">$AZ$24*(CA34/100)^(-$AZ$25)+$AZ$23/($BD34/100)*36*$AZ$29</f>
        <v>270.689141055454</v>
      </c>
      <c r="CE34" s="27" t="n">
        <f aca="false">$BA$24*(CA34/100)^(-$BA$25)+$BA$23/($BD34/100)*36*$BA$29</f>
        <v>18296.8558238306</v>
      </c>
    </row>
    <row r="35" customFormat="false" ht="15.6" hidden="false" customHeight="false" outlineLevel="0" collapsed="false">
      <c r="A35" s="11" t="s">
        <v>118</v>
      </c>
      <c r="M35" s="6"/>
      <c r="N35" s="6"/>
      <c r="O35" s="6"/>
      <c r="P35" s="6"/>
      <c r="Q35" s="6"/>
      <c r="S35" s="25" t="s">
        <v>18</v>
      </c>
      <c r="V35" s="6"/>
      <c r="AB35" s="1" t="s">
        <v>19</v>
      </c>
      <c r="AC35" s="1" t="s">
        <v>20</v>
      </c>
      <c r="AF35" s="1" t="s">
        <v>21</v>
      </c>
      <c r="AG35" s="1" t="s">
        <v>21</v>
      </c>
      <c r="AH35" s="1" t="s">
        <v>22</v>
      </c>
      <c r="AI35" s="1" t="s">
        <v>22</v>
      </c>
      <c r="AJ35" s="1" t="s">
        <v>23</v>
      </c>
      <c r="AK35" s="1" t="s">
        <v>24</v>
      </c>
      <c r="AM35" s="1" t="s">
        <v>25</v>
      </c>
      <c r="AO35" s="1" t="s">
        <v>26</v>
      </c>
      <c r="AP35" s="1" t="s">
        <v>26</v>
      </c>
      <c r="AY35" s="6"/>
      <c r="AZ35" s="6"/>
      <c r="BB35" s="37"/>
      <c r="BD35" s="27" t="n">
        <f aca="false">BD34-2</f>
        <v>24</v>
      </c>
      <c r="BE35" s="27" t="n">
        <f aca="false">$AX$24*(BD35/100)^(-$AX$25)</f>
        <v>44.4922476692306</v>
      </c>
      <c r="BF35" s="27" t="n">
        <f aca="false">$AY$24*(BD35/100)^(-$AY$25)</f>
        <v>121.229121313006</v>
      </c>
      <c r="BG35" s="27" t="n">
        <f aca="false">$AZ$24*(BD35/100)^(-$AZ$25)</f>
        <v>472.094195547429</v>
      </c>
      <c r="BH35" s="27" t="n">
        <f aca="false">$BA$24*(BD35/100)^(-$BA$25)</f>
        <v>48974.4794973679</v>
      </c>
      <c r="BI35" s="27" t="n">
        <v>24</v>
      </c>
      <c r="BJ35" s="28" t="n">
        <f aca="false">AX$26*(($BI35/100)/AX$23)^(3+2*AX$25)</f>
        <v>0.0204609241157764</v>
      </c>
      <c r="BK35" s="28" t="n">
        <f aca="false">AY$26*(($BI35/100)/AY$23)^(3+2*AY$25)</f>
        <v>0.00414997769298064</v>
      </c>
      <c r="BL35" s="28"/>
      <c r="BM35" s="28"/>
      <c r="BO35" s="1" t="n">
        <f aca="false">BI35/100/$BP$16</f>
        <v>0.449511867828102</v>
      </c>
      <c r="BP35" s="32" t="n">
        <f aca="false">BP$20*$BO35^(3+2*BP$15)</f>
        <v>0.00199820876907222</v>
      </c>
      <c r="BQ35" s="32" t="n">
        <f aca="false">BQ$20*$BO35^(3+2*BQ$15)</f>
        <v>0.000871004465682296</v>
      </c>
      <c r="BR35" s="32" t="n">
        <f aca="false">BR$20*$BO35^(3+2*BR$15)</f>
        <v>0.000292648552775303</v>
      </c>
      <c r="BS35" s="32"/>
      <c r="CA35" s="1" t="n">
        <f aca="false">CA34-2</f>
        <v>24</v>
      </c>
      <c r="CB35" s="27" t="n">
        <f aca="false">$AX$24*(CA35/100)^(-$AX$25)+$AX$23/($BD35/100)*36*$AX$29</f>
        <v>44.4922476692306</v>
      </c>
      <c r="CC35" s="27" t="n">
        <f aca="false">$AY$24*(CA35/100)^(-$AY$25)+$AY$23/($BD35/100)*36*$AY$29</f>
        <v>121.229121313006</v>
      </c>
      <c r="CD35" s="27" t="n">
        <f aca="false">$AZ$24*(CA35/100)^(-$AZ$25)+$AZ$23/($BD35/100)*36*$AZ$29</f>
        <v>472.094195547429</v>
      </c>
      <c r="CE35" s="27" t="n">
        <f aca="false">$BA$24*(CA35/100)^(-$BA$25)+$BA$23/($BD35/100)*36*$BA$29</f>
        <v>48974.4794973679</v>
      </c>
    </row>
    <row r="36" customFormat="false" ht="15.6" hidden="false" customHeight="false" outlineLevel="0" collapsed="false">
      <c r="I36" s="1" t="s">
        <v>21</v>
      </c>
      <c r="J36" s="6" t="s">
        <v>32</v>
      </c>
      <c r="K36" s="38" t="s">
        <v>33</v>
      </c>
      <c r="M36" s="6" t="s">
        <v>34</v>
      </c>
      <c r="N36" s="6" t="s">
        <v>35</v>
      </c>
      <c r="O36" s="6" t="s">
        <v>36</v>
      </c>
      <c r="P36" s="1" t="s">
        <v>37</v>
      </c>
      <c r="R36" s="1" t="s">
        <v>38</v>
      </c>
      <c r="S36" s="25" t="s">
        <v>39</v>
      </c>
      <c r="T36" s="1" t="s">
        <v>32</v>
      </c>
      <c r="U36" s="1" t="s">
        <v>40</v>
      </c>
      <c r="V36" s="6"/>
      <c r="W36" s="1" t="s">
        <v>41</v>
      </c>
      <c r="X36" s="1" t="s">
        <v>41</v>
      </c>
      <c r="Y36" s="1" t="s">
        <v>41</v>
      </c>
      <c r="Z36" s="1" t="s">
        <v>42</v>
      </c>
      <c r="AA36" s="1" t="s">
        <v>43</v>
      </c>
      <c r="AB36" s="1" t="s">
        <v>43</v>
      </c>
      <c r="AC36" s="1" t="s">
        <v>44</v>
      </c>
      <c r="AD36" s="1" t="s">
        <v>20</v>
      </c>
      <c r="AE36" s="1" t="s">
        <v>45</v>
      </c>
      <c r="AF36" s="1" t="s">
        <v>46</v>
      </c>
      <c r="AG36" s="1" t="s">
        <v>47</v>
      </c>
      <c r="AH36" s="1" t="s">
        <v>48</v>
      </c>
      <c r="AI36" s="1" t="s">
        <v>49</v>
      </c>
      <c r="AJ36" s="1" t="s">
        <v>50</v>
      </c>
      <c r="AK36" s="1" t="s">
        <v>23</v>
      </c>
      <c r="AL36" s="1" t="s">
        <v>51</v>
      </c>
      <c r="AM36" s="1" t="s">
        <v>52</v>
      </c>
      <c r="AN36" s="1" t="s">
        <v>53</v>
      </c>
      <c r="AO36" s="39" t="s">
        <v>54</v>
      </c>
      <c r="AP36" s="39" t="s">
        <v>55</v>
      </c>
      <c r="AQ36" s="1" t="s">
        <v>56</v>
      </c>
      <c r="AR36" s="1" t="s">
        <v>56</v>
      </c>
      <c r="AV36" s="1" t="s">
        <v>13</v>
      </c>
      <c r="AY36" s="6"/>
      <c r="AZ36" s="6"/>
      <c r="BB36" s="37"/>
      <c r="BD36" s="27" t="n">
        <f aca="false">BD35-2</f>
        <v>22</v>
      </c>
      <c r="BE36" s="27" t="n">
        <f aca="false">$AX$24*(BD36/100)^(-$AX$25)</f>
        <v>53.8533735668014</v>
      </c>
      <c r="BF36" s="27" t="n">
        <f aca="false">$AY$24*(BD36/100)^(-$AY$25)</f>
        <v>172.192970061156</v>
      </c>
      <c r="BG36" s="27" t="n">
        <f aca="false">$AZ$24*(BD36/100)^(-$AZ$25)</f>
        <v>864.205385092132</v>
      </c>
      <c r="BH36" s="27" t="n">
        <f aca="false">$BA$24*(BD36/100)^(-$BA$25)</f>
        <v>142820.410793029</v>
      </c>
      <c r="BI36" s="27" t="n">
        <v>22</v>
      </c>
      <c r="BJ36" s="28" t="n">
        <f aca="false">AX$26*(($BI36/100)/AX$23)^(3+2*AX$25)</f>
        <v>0.0107572788296229</v>
      </c>
      <c r="BK36" s="28" t="n">
        <f aca="false">AY$26*(($BI36/100)/AY$23)^(3+2*AY$25)</f>
        <v>0.00158439389498532</v>
      </c>
      <c r="BL36" s="28"/>
      <c r="BM36" s="28"/>
      <c r="BO36" s="1" t="n">
        <f aca="false">BI36/100/$BP$16</f>
        <v>0.412052545509093</v>
      </c>
      <c r="BP36" s="32" t="n">
        <f aca="false">BP$20*$BO36^(3+2*BP$15)</f>
        <v>0.000715635847775881</v>
      </c>
      <c r="BQ36" s="32" t="n">
        <f aca="false">BQ$20*$BO36^(3+2*BQ$15)</f>
        <v>0.000308350624352536</v>
      </c>
      <c r="BR36" s="32"/>
      <c r="BS36" s="32"/>
      <c r="CA36" s="1" t="n">
        <f aca="false">CA35-2</f>
        <v>22</v>
      </c>
      <c r="CB36" s="27" t="n">
        <f aca="false">$AX$24*(CA36/100)^(-$AX$25)+$AX$23/($BD36/100)*36*$AX$29</f>
        <v>53.8533735668014</v>
      </c>
      <c r="CC36" s="27" t="n">
        <f aca="false">$AY$24*(CA36/100)^(-$AY$25)+$AY$23/($BD36/100)*36*$AY$29</f>
        <v>172.192970061156</v>
      </c>
      <c r="CD36" s="27" t="n">
        <f aca="false">$AZ$24*(CA36/100)^(-$AZ$25)+$AZ$23/($BD36/100)*36*$AZ$29</f>
        <v>864.205385092132</v>
      </c>
      <c r="CE36" s="27" t="n">
        <f aca="false">$BA$24*(CA36/100)^(-$BA$25)+$BA$23/($BD36/100)*36*$BA$29</f>
        <v>142820.410793029</v>
      </c>
    </row>
    <row r="37" customFormat="false" ht="15.6" hidden="false" customHeight="false" outlineLevel="0" collapsed="false">
      <c r="A37" s="40" t="s">
        <v>119</v>
      </c>
      <c r="C37" s="7"/>
      <c r="I37" s="1" t="s">
        <v>63</v>
      </c>
      <c r="J37" s="1" t="s">
        <v>64</v>
      </c>
      <c r="K37" s="41" t="s">
        <v>120</v>
      </c>
      <c r="M37" s="1" t="s">
        <v>66</v>
      </c>
      <c r="N37" s="1" t="s">
        <v>67</v>
      </c>
      <c r="O37" s="1" t="s">
        <v>20</v>
      </c>
      <c r="P37" s="1" t="s">
        <v>68</v>
      </c>
      <c r="Q37" s="1" t="s">
        <v>69</v>
      </c>
      <c r="S37" s="1" t="n">
        <v>33</v>
      </c>
      <c r="T37" s="1" t="s">
        <v>70</v>
      </c>
      <c r="U37" s="1" t="s">
        <v>21</v>
      </c>
      <c r="V37" s="6"/>
      <c r="W37" s="1" t="s">
        <v>71</v>
      </c>
      <c r="X37" s="1" t="s">
        <v>71</v>
      </c>
      <c r="Y37" s="1" t="s">
        <v>23</v>
      </c>
      <c r="Z37" s="1" t="s">
        <v>23</v>
      </c>
      <c r="AA37" s="1" t="s">
        <v>72</v>
      </c>
      <c r="AB37" s="1" t="s">
        <v>72</v>
      </c>
      <c r="AC37" s="1" t="s">
        <v>72</v>
      </c>
      <c r="AD37" s="1" t="s">
        <v>45</v>
      </c>
      <c r="AE37" s="1" t="s">
        <v>20</v>
      </c>
      <c r="AH37" s="1" t="s">
        <v>73</v>
      </c>
      <c r="AI37" s="1" t="s">
        <v>74</v>
      </c>
      <c r="AK37" s="1" t="s">
        <v>47</v>
      </c>
      <c r="AM37" s="1" t="s">
        <v>53</v>
      </c>
      <c r="AN37" s="1" t="s">
        <v>75</v>
      </c>
      <c r="AQ37" s="1" t="s">
        <v>76</v>
      </c>
      <c r="AR37" s="1" t="s">
        <v>77</v>
      </c>
      <c r="AV37" s="1" t="s">
        <v>121</v>
      </c>
      <c r="AX37" s="6" t="n">
        <f aca="false">$F$30</f>
        <v>0.05</v>
      </c>
      <c r="AY37" s="6" t="n">
        <f aca="false">$F$31</f>
        <v>0.150389945652174</v>
      </c>
      <c r="AZ37" s="6" t="n">
        <f aca="false">$F$32</f>
        <v>0.291176923076923</v>
      </c>
      <c r="BA37" s="6" t="n">
        <f aca="false">$F$33</f>
        <v>0.127364285714286</v>
      </c>
      <c r="BB37" s="37"/>
      <c r="BD37" s="27" t="n">
        <f aca="false">BD36-2</f>
        <v>20</v>
      </c>
      <c r="BE37" s="27" t="n">
        <f aca="false">$AX$24*(BD37/100)^(-$AX$25)</f>
        <v>66.3820840647013</v>
      </c>
      <c r="BF37" s="27" t="n">
        <f aca="false">$AY$24*(BD37/100)^(-$AY$25)</f>
        <v>252.906502654407</v>
      </c>
      <c r="BG37" s="27" t="n">
        <f aca="false">$AZ$24*(BD37/100)^(-$AZ$25)</f>
        <v>1675.90700133154</v>
      </c>
      <c r="BH37" s="27" t="n">
        <f aca="false">$BA$24*(BD37/100)^(-$BA$25)</f>
        <v>461257.533669047</v>
      </c>
      <c r="BI37" s="27" t="n">
        <v>20</v>
      </c>
      <c r="BJ37" s="28" t="n">
        <f aca="false">AX$26*(($BI37/100)/AX$23)^(3+2*AX$25)</f>
        <v>0.00531922587824518</v>
      </c>
      <c r="BK37" s="28"/>
      <c r="BL37" s="28"/>
      <c r="BM37" s="28"/>
      <c r="BO37" s="1" t="n">
        <f aca="false">BI37/100/$BP$16</f>
        <v>0.374593223190085</v>
      </c>
      <c r="BP37" s="28"/>
      <c r="CA37" s="1" t="n">
        <f aca="false">CA36-2</f>
        <v>20</v>
      </c>
      <c r="CB37" s="27" t="n">
        <f aca="false">$AX$24*(CA37/100)^(-$AX$25)+$AX$23/($BD37/100)*36*$AX$29</f>
        <v>66.3820840647013</v>
      </c>
      <c r="CC37" s="27" t="n">
        <f aca="false">$AY$24*(CA37/100)^(-$AY$25)+$AY$23/($BD37/100)*36*$AY$29</f>
        <v>252.906502654407</v>
      </c>
      <c r="CD37" s="27" t="n">
        <f aca="false">$AZ$24*(CA37/100)^(-$AZ$25)+$AZ$23/($BD37/100)*36*$AZ$29</f>
        <v>1675.90700133154</v>
      </c>
      <c r="CE37" s="27" t="n">
        <f aca="false">$BA$24*(CA37/100)^(-$BA$25)+$BA$23/($BD37/100)*36*$BA$29</f>
        <v>461257.533669047</v>
      </c>
    </row>
    <row r="38" customFormat="false" ht="17.4" hidden="false" customHeight="false" outlineLevel="0" collapsed="false">
      <c r="A38" s="20" t="s">
        <v>122</v>
      </c>
      <c r="B38" s="42" t="s">
        <v>123</v>
      </c>
      <c r="C38" s="7"/>
      <c r="D38" s="20" t="s">
        <v>124</v>
      </c>
      <c r="E38" s="19"/>
      <c r="F38" s="19"/>
      <c r="G38" s="19"/>
      <c r="H38" s="20" t="s">
        <v>13</v>
      </c>
      <c r="I38" s="43"/>
      <c r="J38" s="19"/>
      <c r="K38" s="44" t="s">
        <v>65</v>
      </c>
      <c r="L38" s="6"/>
      <c r="M38" s="1" t="s">
        <v>62</v>
      </c>
      <c r="N38" s="1" t="s">
        <v>62</v>
      </c>
      <c r="O38" s="1" t="s">
        <v>62</v>
      </c>
      <c r="P38" s="1" t="s">
        <v>62</v>
      </c>
      <c r="Q38" s="1" t="s">
        <v>75</v>
      </c>
      <c r="R38" s="1" t="s">
        <v>81</v>
      </c>
      <c r="S38" s="1" t="s">
        <v>62</v>
      </c>
      <c r="U38" s="1" t="s">
        <v>81</v>
      </c>
      <c r="V38" s="6"/>
      <c r="W38" s="1" t="s">
        <v>82</v>
      </c>
      <c r="X38" s="1" t="s">
        <v>83</v>
      </c>
      <c r="AQ38" s="1" t="s">
        <v>84</v>
      </c>
      <c r="AR38" s="1" t="s">
        <v>85</v>
      </c>
      <c r="AV38" s="1" t="s">
        <v>125</v>
      </c>
      <c r="AX38" s="6" t="n">
        <f aca="false">$G30</f>
        <v>0.05</v>
      </c>
      <c r="AY38" s="6" t="n">
        <f aca="false">$G31</f>
        <v>0.180107336956522</v>
      </c>
      <c r="AZ38" s="6" t="n">
        <f aca="false">$G32</f>
        <v>0.315769230769231</v>
      </c>
      <c r="BA38" s="6" t="n">
        <f aca="false">$G33</f>
        <v>0.545557142857143</v>
      </c>
      <c r="BB38" s="37"/>
      <c r="BD38" s="27" t="n">
        <v>19</v>
      </c>
      <c r="BE38" s="27" t="n">
        <f aca="false">$AX$24*(BD38/100)^(-$AX$25)</f>
        <v>74.2911972640954</v>
      </c>
      <c r="BF38" s="27" t="n">
        <f aca="false">$AY$24*(BD38/100)^(-$AY$25)</f>
        <v>311.031902211616</v>
      </c>
      <c r="BG38" s="27" t="n">
        <f aca="false">$AZ$24*(BD38/100)^(-$AZ$25)</f>
        <v>2393.56919580828</v>
      </c>
      <c r="BH38" s="27" t="n">
        <f aca="false">$BA$24*(BD38/100)^(-$BA$25)</f>
        <v>866873.237416851</v>
      </c>
      <c r="BI38" s="27" t="n">
        <v>18</v>
      </c>
      <c r="BJ38" s="28"/>
      <c r="BK38" s="28"/>
      <c r="BL38" s="28"/>
      <c r="BM38" s="28"/>
      <c r="BO38" s="1" t="n">
        <f aca="false">BI38/100/$BP$16</f>
        <v>0.337133900871076</v>
      </c>
      <c r="BP38" s="28"/>
      <c r="CA38" s="1" t="n">
        <v>19</v>
      </c>
      <c r="CB38" s="27" t="n">
        <f aca="false">$AX$24*(CA38/100)^(-$AX$25)+$AX$23/($BD38/100)*36*$AX$29</f>
        <v>74.2911972640954</v>
      </c>
      <c r="CC38" s="27" t="n">
        <f aca="false">$AY$24*(CA38/100)^(-$AY$25)+$AY$23/($BD38/100)*36*$AY$29</f>
        <v>311.031902211616</v>
      </c>
      <c r="CD38" s="27" t="n">
        <f aca="false">$AZ$24*(CA38/100)^(-$AZ$25)+$AZ$23/($BD38/100)*36*$AZ$29</f>
        <v>2393.56919580828</v>
      </c>
      <c r="CE38" s="27" t="n">
        <f aca="false">$BA$24*(CA38/100)^(-$BA$25)+$BA$23/($BD38/100)*36*$BA$29</f>
        <v>866873.237416851</v>
      </c>
    </row>
    <row r="39" customFormat="false" ht="17.4" hidden="false" customHeight="false" outlineLevel="0" collapsed="false">
      <c r="A39" s="20" t="s">
        <v>126</v>
      </c>
      <c r="B39" s="42" t="s">
        <v>127</v>
      </c>
      <c r="C39" s="7"/>
      <c r="D39" s="45" t="s">
        <v>59</v>
      </c>
      <c r="F39" s="46" t="s">
        <v>29</v>
      </c>
      <c r="G39" s="46" t="s">
        <v>30</v>
      </c>
      <c r="H39" s="43" t="s">
        <v>128</v>
      </c>
      <c r="I39" s="47" t="s">
        <v>129</v>
      </c>
      <c r="J39" s="43" t="s">
        <v>130</v>
      </c>
      <c r="K39" s="48" t="s">
        <v>33</v>
      </c>
      <c r="M39" s="21"/>
      <c r="N39" s="21"/>
      <c r="O39" s="22" t="s">
        <v>14</v>
      </c>
      <c r="P39" s="21"/>
      <c r="Q39" s="21"/>
      <c r="R39" s="21"/>
      <c r="S39" s="21"/>
      <c r="T39" s="21"/>
      <c r="U39" s="21"/>
      <c r="W39" s="14"/>
      <c r="X39" s="14"/>
      <c r="Y39" s="15" t="s">
        <v>15</v>
      </c>
      <c r="Z39" s="14"/>
      <c r="AA39" s="14"/>
      <c r="AB39" s="14"/>
      <c r="AC39" s="14"/>
      <c r="AD39" s="15" t="s">
        <v>15</v>
      </c>
      <c r="AE39" s="14"/>
      <c r="AF39" s="14"/>
      <c r="AG39" s="14"/>
      <c r="AH39" s="15" t="s">
        <v>15</v>
      </c>
      <c r="AI39" s="14"/>
      <c r="AJ39" s="14"/>
      <c r="AK39" s="14"/>
      <c r="AL39" s="14"/>
      <c r="AM39" s="15" t="s">
        <v>15</v>
      </c>
      <c r="AN39" s="14"/>
      <c r="AO39" s="14"/>
      <c r="AP39" s="14"/>
      <c r="AQ39" s="15" t="s">
        <v>15</v>
      </c>
      <c r="AR39" s="14"/>
      <c r="AS39" s="14"/>
      <c r="AT39" s="7"/>
      <c r="AV39" s="1" t="s">
        <v>131</v>
      </c>
      <c r="AX39" s="6" t="n">
        <f aca="false">$H30</f>
        <v>1</v>
      </c>
      <c r="AY39" s="6" t="n">
        <f aca="false">$H31</f>
        <v>3.04524923913043</v>
      </c>
      <c r="AZ39" s="6" t="n">
        <f aca="false">$H32</f>
        <v>3.50979876923077</v>
      </c>
      <c r="BA39" s="6" t="n">
        <f aca="false">$H33</f>
        <v>2.88</v>
      </c>
      <c r="BC39" s="37"/>
      <c r="BD39" s="27" t="n">
        <v>18</v>
      </c>
      <c r="BE39" s="27" t="n">
        <f aca="false">$AX$24*(BD39/100)^(-$AX$25)</f>
        <v>83.6503184496857</v>
      </c>
      <c r="BF39" s="27" t="n">
        <f aca="false">$AY$24*(BD39/100)^(-$AY$25)</f>
        <v>386.819773199073</v>
      </c>
      <c r="BG39" s="27" t="n">
        <f aca="false">$AZ$24*(BD39/100)^(-$AZ$25)</f>
        <v>3485.08509471884</v>
      </c>
      <c r="BH39" s="27" t="n">
        <f aca="false">$BA$24*(BD39/100)^(-$BA$25)</f>
        <v>1685723.0161141</v>
      </c>
      <c r="BI39" s="27" t="n">
        <v>15</v>
      </c>
      <c r="BJ39" s="28"/>
      <c r="BK39" s="28"/>
      <c r="BL39" s="28"/>
      <c r="BM39" s="28"/>
      <c r="CA39" s="1" t="n">
        <v>18</v>
      </c>
      <c r="CB39" s="27" t="n">
        <f aca="false">$AX$24*(CA39/100)^(-$AX$25)+$AX$23/($BD39/100)*36*$AX$29</f>
        <v>83.6503184496857</v>
      </c>
      <c r="CC39" s="27" t="n">
        <f aca="false">$AY$24*(CA39/100)^(-$AY$25)+$AY$23/($BD39/100)*36*$AY$29</f>
        <v>386.819773199073</v>
      </c>
      <c r="CD39" s="27" t="n">
        <f aca="false">$AZ$24*(CA39/100)^(-$AZ$25)+$AZ$23/($BD39/100)*36*$AZ$29</f>
        <v>3485.08509471884</v>
      </c>
      <c r="CE39" s="27" t="n">
        <f aca="false">$BA$24*(CA39/100)^(-$BA$25)+$BA$23/($BD39/100)*36*$BA$29</f>
        <v>1685723.0161141</v>
      </c>
    </row>
    <row r="40" customFormat="false" ht="17.4" hidden="false" customHeight="false" outlineLevel="0" collapsed="false">
      <c r="A40" s="1" t="n">
        <v>1.4</v>
      </c>
      <c r="B40" s="6" t="n">
        <f aca="false">A40/U40</f>
        <v>0.981467358662689</v>
      </c>
      <c r="D40" s="49" t="s">
        <v>132</v>
      </c>
      <c r="E40" s="7"/>
      <c r="F40" s="6" t="n">
        <v>0.88</v>
      </c>
      <c r="G40" s="6" t="n">
        <v>0.05</v>
      </c>
      <c r="H40" s="6" t="n">
        <v>2.5</v>
      </c>
      <c r="I40" s="6" t="n">
        <v>1</v>
      </c>
      <c r="J40" s="6" t="n">
        <v>0</v>
      </c>
      <c r="K40" s="50"/>
      <c r="L40" s="50"/>
      <c r="M40" s="27" t="n">
        <f aca="false">X40*100</f>
        <v>5.022058</v>
      </c>
      <c r="N40" s="27" t="n">
        <f aca="false">AJ40*100</f>
        <v>10.2827923648587</v>
      </c>
      <c r="O40" s="27" t="n">
        <f aca="false">AH40*100</f>
        <v>46.1722407648587</v>
      </c>
      <c r="P40" s="27" t="n">
        <f aca="false">(N40-M40)*(1-T40)</f>
        <v>5.2607343648587</v>
      </c>
      <c r="Q40" s="32" t="n">
        <f aca="false">AN40</f>
        <v>108.14782785074</v>
      </c>
      <c r="R40" s="6" t="n">
        <f aca="false">AG40</f>
        <v>1.42643561973124</v>
      </c>
      <c r="S40" s="27" t="n">
        <f aca="false">N40-(S$37-33)*(O40-N40)/(33-AR40)</f>
        <v>10.2827923648587</v>
      </c>
      <c r="T40" s="6" t="n">
        <f aca="false">((R40/2.65)*J40)/(1-J40*(1-R40/2.65))</f>
        <v>0</v>
      </c>
      <c r="U40" s="6" t="n">
        <f aca="false">T40*2.65+(1-T40)*R40</f>
        <v>1.42643561973124</v>
      </c>
      <c r="V40" s="6"/>
      <c r="W40" s="31" t="n">
        <f aca="false">-0.024*F40+0.487*G40+0.006*H40+0.005*F40*H40-0.013*G40*H40+0.068*F40*G40+0.031</f>
        <v>0.061597</v>
      </c>
      <c r="X40" s="31" t="n">
        <f aca="false">W40+0.14*W40-0.02</f>
        <v>0.05022058</v>
      </c>
      <c r="Y40" s="6" t="n">
        <f aca="false">-0.251*F40+0.195*G40+0.011*H40+0.006*F40*H40-0.027*G40*H40+0.452*F40*G40+0.299</f>
        <v>0.145083</v>
      </c>
      <c r="Z40" s="6" t="n">
        <f aca="false">Y40+(1.283*Y40*Y40-0.374*Y40-0.015)</f>
        <v>0.102827923648587</v>
      </c>
      <c r="AA40" s="6" t="n">
        <f aca="false">0.278*F40+0.034*G40+0.022*H40-0.018*F40*H40-0.027*G40*H40-0.584*F40*G40+0.078</f>
        <v>0.310669</v>
      </c>
      <c r="AB40" s="6" t="n">
        <f aca="false">AA40+(0.636*AA40-0.107)</f>
        <v>0.401254484</v>
      </c>
      <c r="AC40" s="6" t="n">
        <f aca="false">AB40+Z40</f>
        <v>0.504082407648587</v>
      </c>
      <c r="AD40" s="6" t="n">
        <f aca="false">-0.097*F40+0.043</f>
        <v>-0.04236</v>
      </c>
      <c r="AE40" s="6" t="n">
        <f aca="false">AC40+AD40</f>
        <v>0.461722407648587</v>
      </c>
      <c r="AF40" s="6" t="n">
        <f aca="false">(1-AE40)*2.65</f>
        <v>1.42643561973124</v>
      </c>
      <c r="AG40" s="31" t="n">
        <f aca="false">AF40*(I40)</f>
        <v>1.42643561973124</v>
      </c>
      <c r="AH40" s="31" t="n">
        <f aca="false">1-(AG40/2.65)</f>
        <v>0.461722407648587</v>
      </c>
      <c r="AI40" s="31" t="n">
        <f aca="false">(1-AG40/2.65)-(1-AF40/2.65)</f>
        <v>0</v>
      </c>
      <c r="AJ40" s="31" t="n">
        <f aca="false">Z40+0.2*AI40</f>
        <v>0.102827923648587</v>
      </c>
      <c r="AK40" s="31" t="n">
        <f aca="false">AH40-AJ40</f>
        <v>0.358894484</v>
      </c>
      <c r="AL40" s="31" t="n">
        <f aca="false">(LN(AJ40)-LN(X40))/(LN(1500)-LN(33))</f>
        <v>0.187761583554679</v>
      </c>
      <c r="AM40" s="31" t="n">
        <f aca="false">(1-J40)/(1-J40*(1-1.5*(R40/2.65)))</f>
        <v>1</v>
      </c>
      <c r="AN40" s="32" t="n">
        <f aca="false">1930*(AK40)^(3-AL40)*AM40</f>
        <v>108.14782785074</v>
      </c>
      <c r="AO40" s="6" t="n">
        <f aca="false">(LN(1500)-LN(33))/(LN(AJ40)-LN(X40))</f>
        <v>5.3259031004539</v>
      </c>
      <c r="AP40" s="31" t="n">
        <f aca="false">EXP(LN(33)+(AO40*LN(AJ40)))</f>
        <v>0.00018076452552206</v>
      </c>
      <c r="AQ40" s="32" t="n">
        <f aca="false">-21.674*$F40-27.932*$G40-81.975*$AK40+71.121*$F40*$AK40+8.294*$G40*$AK40+14.05*$F40*$G40+27.161</f>
        <v>0.499880661591121</v>
      </c>
      <c r="AR40" s="32" t="n">
        <f aca="false">AQ40+(0.02*AQ40^2-0.113*AQ40-0.7)</f>
        <v>-0.25160823965202</v>
      </c>
      <c r="AS40" s="31"/>
      <c r="AV40" s="1" t="s">
        <v>129</v>
      </c>
      <c r="AX40" s="6" t="n">
        <f aca="false">$I30</f>
        <v>1.2</v>
      </c>
      <c r="AY40" s="6" t="n">
        <f aca="false">$I31</f>
        <v>1</v>
      </c>
      <c r="AZ40" s="6" t="n">
        <f aca="false">$I32</f>
        <v>1</v>
      </c>
      <c r="BA40" s="6" t="n">
        <f aca="false">$I33</f>
        <v>1</v>
      </c>
      <c r="BB40" s="37"/>
      <c r="BD40" s="27" t="n">
        <v>17</v>
      </c>
      <c r="BE40" s="27" t="n">
        <f aca="false">$AX$24*(BD40/100)^(-$AX$25)</f>
        <v>94.8296145474557</v>
      </c>
      <c r="BF40" s="27" t="n">
        <f aca="false">$AY$24*(BD40/100)^(-$AY$25)</f>
        <v>487.109842127565</v>
      </c>
      <c r="BG40" s="27" t="n">
        <f aca="false">$AZ$24*(BD40/100)^(-$AZ$25)</f>
        <v>5184.53222383194</v>
      </c>
      <c r="BH40" s="27" t="n">
        <f aca="false">$BA$24*(BD40/100)^(-$BA$25)</f>
        <v>3405102.50295738</v>
      </c>
      <c r="BI40" s="27" t="n">
        <v>13</v>
      </c>
      <c r="BJ40" s="28"/>
      <c r="BK40" s="28"/>
      <c r="BL40" s="28"/>
      <c r="BM40" s="28"/>
      <c r="CA40" s="1" t="n">
        <v>17</v>
      </c>
      <c r="CB40" s="27" t="n">
        <f aca="false">$AX$24*(CA40/100)^(-$AX$25)+$AX$23/($BD40/100)*36*$AX$29</f>
        <v>94.8296145474557</v>
      </c>
      <c r="CC40" s="27" t="n">
        <f aca="false">$AY$24*(CA40/100)^(-$AY$25)+$AY$23/($BD40/100)*36*$AY$29</f>
        <v>487.109842127565</v>
      </c>
      <c r="CD40" s="27" t="n">
        <f aca="false">$AZ$24*(CA40/100)^(-$AZ$25)+$AZ$23/($BD40/100)*36*$AZ$29</f>
        <v>5184.53222383194</v>
      </c>
      <c r="CE40" s="27" t="n">
        <f aca="false">$BA$24*(CA40/100)^(-$BA$25)+$BA$23/($BD40/100)*36*$BA$29</f>
        <v>3405102.50295738</v>
      </c>
    </row>
    <row r="41" customFormat="false" ht="15.6" hidden="false" customHeight="false" outlineLevel="0" collapsed="false">
      <c r="A41" s="1" t="n">
        <v>1.5</v>
      </c>
      <c r="B41" s="6" t="n">
        <f aca="false">A41/U41</f>
        <v>1.04865629987826</v>
      </c>
      <c r="D41" s="49" t="s">
        <v>133</v>
      </c>
      <c r="E41" s="7"/>
      <c r="F41" s="6" t="n">
        <v>0.8</v>
      </c>
      <c r="G41" s="6" t="n">
        <v>0.05</v>
      </c>
      <c r="H41" s="6" t="n">
        <v>2.5</v>
      </c>
      <c r="I41" s="6" t="n">
        <v>1</v>
      </c>
      <c r="J41" s="6" t="n">
        <v>0</v>
      </c>
      <c r="M41" s="27" t="n">
        <f aca="false">X41*100</f>
        <v>5.09593</v>
      </c>
      <c r="N41" s="27" t="n">
        <f aca="false">AJ41*100</f>
        <v>12.0244545084075</v>
      </c>
      <c r="O41" s="27" t="n">
        <f aca="false">AH41*100</f>
        <v>46.0225685084075</v>
      </c>
      <c r="P41" s="27" t="n">
        <f aca="false">(N41-M41)*(1-T41)</f>
        <v>6.92852450840751</v>
      </c>
      <c r="Q41" s="32" t="n">
        <f aca="false">AN41</f>
        <v>96.6746299624792</v>
      </c>
      <c r="R41" s="6" t="n">
        <f aca="false">AG41</f>
        <v>1.4304019345272</v>
      </c>
      <c r="S41" s="27" t="n">
        <f aca="false">N41-(S$37-33)*(O41-N41)/(33-AR41)</f>
        <v>12.0244545084075</v>
      </c>
      <c r="T41" s="6" t="n">
        <f aca="false">((R41/2.65)*J41)/(1-J41*(1-R41/2.65))</f>
        <v>0</v>
      </c>
      <c r="U41" s="6" t="n">
        <f aca="false">T41*2.65+(1-T41)*R41</f>
        <v>1.4304019345272</v>
      </c>
      <c r="V41" s="6"/>
      <c r="W41" s="31" t="n">
        <f aca="false">-0.024*F41+0.487*G41+0.006*H41+0.005*F41*H41-0.013*G41*H41+0.068*F41*G41+0.031</f>
        <v>0.062245</v>
      </c>
      <c r="X41" s="31" t="n">
        <f aca="false">W41+0.14*W41-0.02</f>
        <v>0.0509593</v>
      </c>
      <c r="Y41" s="6" t="n">
        <f aca="false">-0.251*F41+0.195*G41+0.011*H41+0.006*F41*H41-0.027*G41*H41+0.452*F41*G41+0.299</f>
        <v>0.162155</v>
      </c>
      <c r="Z41" s="6" t="n">
        <f aca="false">Y41+(1.283*Y41*Y41-0.374*Y41-0.015)</f>
        <v>0.120244545084075</v>
      </c>
      <c r="AA41" s="6" t="n">
        <f aca="false">0.278*F41+0.034*G41+0.022*H41-0.018*F41*H41-0.027*G41*H41-0.584*F41*G41+0.078</f>
        <v>0.294365</v>
      </c>
      <c r="AB41" s="6" t="n">
        <f aca="false">AA41+(0.636*AA41-0.107)</f>
        <v>0.37458114</v>
      </c>
      <c r="AC41" s="6" t="n">
        <f aca="false">AB41+Z41</f>
        <v>0.494825685084075</v>
      </c>
      <c r="AD41" s="6" t="n">
        <f aca="false">-0.097*F41+0.043</f>
        <v>-0.0346</v>
      </c>
      <c r="AE41" s="6" t="n">
        <f aca="false">AC41+AD41</f>
        <v>0.460225685084075</v>
      </c>
      <c r="AF41" s="6" t="n">
        <f aca="false">(1-AE41)*2.65</f>
        <v>1.4304019345272</v>
      </c>
      <c r="AG41" s="31" t="n">
        <f aca="false">AF41*(I41)</f>
        <v>1.4304019345272</v>
      </c>
      <c r="AH41" s="31" t="n">
        <f aca="false">1-(AG41/2.65)</f>
        <v>0.460225685084075</v>
      </c>
      <c r="AI41" s="31" t="n">
        <f aca="false">(1-AG41/2.65)-(1-AF41/2.65)</f>
        <v>0</v>
      </c>
      <c r="AJ41" s="31" t="n">
        <f aca="false">Z41+0.2*AI41</f>
        <v>0.120244545084075</v>
      </c>
      <c r="AK41" s="31" t="n">
        <f aca="false">AH41-AJ41</f>
        <v>0.33998114</v>
      </c>
      <c r="AL41" s="31" t="n">
        <f aca="false">(LN(AJ41)-LN(X41))/(LN(1500)-LN(33))</f>
        <v>0.224931848202279</v>
      </c>
      <c r="AM41" s="31" t="n">
        <f aca="false">(1-J41)/(1-J41*(1-1.5*(R41/2.65)))</f>
        <v>1</v>
      </c>
      <c r="AN41" s="32" t="n">
        <f aca="false">1930*(AK41)^(3-AL41)*AM41</f>
        <v>96.6746299624792</v>
      </c>
      <c r="AO41" s="6" t="n">
        <f aca="false">(LN(1500)-LN(33))/(LN(AJ41)-LN(X41))</f>
        <v>4.44579106068034</v>
      </c>
      <c r="AP41" s="31" t="n">
        <f aca="false">EXP(LN(33)+(AO41*LN(AJ41)))</f>
        <v>0.00268334705247571</v>
      </c>
      <c r="AQ41" s="32" t="n">
        <f aca="false">-21.674*$F41-27.932*$G41-81.975*$AK41+71.121*$F41*$AK41+8.294*$G41*$AK41+14.05*$F41*$G41+27.161</f>
        <v>0.602075153610002</v>
      </c>
      <c r="AR41" s="32" t="n">
        <f aca="false">AQ41+(0.02*AQ41^2-0.113*AQ41-0.7)</f>
        <v>-0.158709448936038</v>
      </c>
      <c r="AV41" s="1" t="s">
        <v>130</v>
      </c>
      <c r="AX41" s="6" t="n">
        <f aca="false">$J30</f>
        <v>0</v>
      </c>
      <c r="AY41" s="6" t="n">
        <f aca="false">$J31</f>
        <v>0</v>
      </c>
      <c r="AZ41" s="6" t="n">
        <f aca="false">$J32</f>
        <v>0</v>
      </c>
      <c r="BA41" s="6" t="n">
        <f aca="false">$J33</f>
        <v>0</v>
      </c>
      <c r="BB41" s="37"/>
      <c r="BD41" s="27" t="n">
        <v>16</v>
      </c>
      <c r="BE41" s="27" t="n">
        <f aca="false">$AX$24*(BD41/100)^(-$AX$25)</f>
        <v>108.323812329876</v>
      </c>
      <c r="BF41" s="27" t="n">
        <f aca="false">$AY$24*(BD41/100)^(-$AY$25)</f>
        <v>622.037441780738</v>
      </c>
      <c r="BG41" s="27" t="n">
        <f aca="false">$AZ$24*(BD41/100)^(-$AZ$25)</f>
        <v>7900.71336625745</v>
      </c>
      <c r="BH41" s="27" t="n">
        <f aca="false">$BA$24*(BD41/100)^(-$BA$25)</f>
        <v>7177792.05316062</v>
      </c>
      <c r="BI41" s="27" t="n">
        <v>12</v>
      </c>
      <c r="BJ41" s="28"/>
      <c r="BK41" s="28"/>
      <c r="BL41" s="28"/>
      <c r="BM41" s="28"/>
      <c r="CA41" s="1" t="n">
        <v>16</v>
      </c>
      <c r="CB41" s="27" t="n">
        <f aca="false">$AX$24*(CA41/100)^(-$AX$25)+$AX$23/($BD41/100)*36*$AX$29</f>
        <v>108.323812329876</v>
      </c>
      <c r="CC41" s="27" t="n">
        <f aca="false">$AY$24*(CA41/100)^(-$AY$25)+$AY$23/($BD41/100)*36*$AY$29</f>
        <v>622.037441780738</v>
      </c>
      <c r="CD41" s="27" t="n">
        <f aca="false">$AZ$24*(CA41/100)^(-$AZ$25)+$AZ$23/($BD41/100)*36*$AZ$29</f>
        <v>7900.71336625745</v>
      </c>
      <c r="CE41" s="27" t="n">
        <f aca="false">$BA$24*(CA41/100)^(-$BA$25)+$BA$23/($BD41/100)*36*$BA$29</f>
        <v>7177792.05316062</v>
      </c>
    </row>
    <row r="42" customFormat="false" ht="15.6" hidden="false" customHeight="false" outlineLevel="0" collapsed="false">
      <c r="D42" s="49" t="s">
        <v>134</v>
      </c>
      <c r="E42" s="7"/>
      <c r="F42" s="1" t="n">
        <v>0.65</v>
      </c>
      <c r="G42" s="1" t="n">
        <v>0.1</v>
      </c>
      <c r="H42" s="6" t="n">
        <v>2.5</v>
      </c>
      <c r="I42" s="6" t="n">
        <v>1</v>
      </c>
      <c r="J42" s="6" t="n">
        <v>0</v>
      </c>
      <c r="K42" s="27"/>
      <c r="L42" s="27"/>
      <c r="M42" s="27" t="n">
        <f aca="false">X42*100</f>
        <v>8.07703</v>
      </c>
      <c r="N42" s="27" t="n">
        <f aca="false">AJ42*100</f>
        <v>17.91676115707</v>
      </c>
      <c r="O42" s="27" t="n">
        <f aca="false">AH42*100</f>
        <v>44.98946515707</v>
      </c>
      <c r="P42" s="27" t="n">
        <f aca="false">(N42-M42)*(1-T42)</f>
        <v>9.83973115707</v>
      </c>
      <c r="Q42" s="32" t="n">
        <f aca="false">AN42</f>
        <v>50.3045551332473</v>
      </c>
      <c r="R42" s="6" t="n">
        <f aca="false">AG42</f>
        <v>1.45777917333765</v>
      </c>
      <c r="S42" s="27" t="n">
        <f aca="false">N42-(S$37-33)*(O42-N42)/(33-AR42)</f>
        <v>17.91676115707</v>
      </c>
      <c r="T42" s="6" t="n">
        <f aca="false">((R42/2.65)*J42)/(1-J42*(1-R42/2.65))</f>
        <v>0</v>
      </c>
      <c r="U42" s="6" t="n">
        <f aca="false">T42*2.65+(1-T42)*R42</f>
        <v>1.45777917333765</v>
      </c>
      <c r="V42" s="6"/>
      <c r="W42" s="31" t="n">
        <f aca="false">-0.024*F42+0.487*G42+0.006*H42+0.005*F42*H42-0.013*G42*H42+0.068*F42*G42+0.031</f>
        <v>0.088395</v>
      </c>
      <c r="X42" s="31" t="n">
        <f aca="false">W42+0.14*W42-0.02</f>
        <v>0.0807703</v>
      </c>
      <c r="Y42" s="6" t="n">
        <f aca="false">-0.251*F42+0.195*G42+0.011*H42+0.006*F42*H42-0.027*G42*H42+0.452*F42*G42+0.299</f>
        <v>0.21523</v>
      </c>
      <c r="Z42" s="6" t="n">
        <f aca="false">Y42+(1.283*Y42*Y42-0.374*Y42-0.015)</f>
        <v>0.1791676115707</v>
      </c>
      <c r="AA42" s="6" t="n">
        <f aca="false">0.278*F42+0.034*G42+0.022*H42-0.018*F42*H42-0.027*G42*H42-0.584*F42*G42+0.078</f>
        <v>0.24314</v>
      </c>
      <c r="AB42" s="6" t="n">
        <f aca="false">AA42+(0.636*AA42-0.107)</f>
        <v>0.29077704</v>
      </c>
      <c r="AC42" s="6" t="n">
        <f aca="false">AB42+Z42</f>
        <v>0.4699446515707</v>
      </c>
      <c r="AD42" s="6" t="n">
        <f aca="false">-0.097*F42+0.043</f>
        <v>-0.02005</v>
      </c>
      <c r="AE42" s="6" t="n">
        <f aca="false">AC42+AD42</f>
        <v>0.4498946515707</v>
      </c>
      <c r="AF42" s="6" t="n">
        <f aca="false">(1-AE42)*2.65</f>
        <v>1.45777917333765</v>
      </c>
      <c r="AG42" s="31" t="n">
        <f aca="false">AF42*(I42)</f>
        <v>1.45777917333765</v>
      </c>
      <c r="AH42" s="31" t="n">
        <f aca="false">1-(AG42/2.65)</f>
        <v>0.4498946515707</v>
      </c>
      <c r="AI42" s="31" t="n">
        <f aca="false">(1-AG42/2.65)-(1-AF42/2.65)</f>
        <v>0</v>
      </c>
      <c r="AJ42" s="31" t="n">
        <f aca="false">Z42+0.2*AI42</f>
        <v>0.1791676115707</v>
      </c>
      <c r="AK42" s="31" t="n">
        <f aca="false">AH42-AJ42</f>
        <v>0.27072704</v>
      </c>
      <c r="AL42" s="31" t="n">
        <f aca="false">(LN(AJ42)-LN(X42))/(LN(1500)-LN(33))</f>
        <v>0.208743088072106</v>
      </c>
      <c r="AM42" s="31" t="n">
        <f aca="false">(1-J42)/(1-J42*(1-1.5*(R42/2.65)))</f>
        <v>1</v>
      </c>
      <c r="AN42" s="32" t="n">
        <f aca="false">1930*(AK42)^(3-AL42)*AM42</f>
        <v>50.3045551332473</v>
      </c>
      <c r="AO42" s="6" t="n">
        <f aca="false">(LN(1500)-LN(33))/(LN(AJ42)-LN(X42))</f>
        <v>4.79057778265008</v>
      </c>
      <c r="AP42" s="31" t="n">
        <f aca="false">EXP(LN(33)+(AO42*LN(AJ42)))</f>
        <v>0.00873364453097386</v>
      </c>
      <c r="AQ42" s="32" t="n">
        <f aca="false">-21.674*$F42-27.932*$G42-81.975*$AK42+71.121*$F42*$AK42+8.294*$G42*$AK42+14.05*$F42*$G42+27.161</f>
        <v>1.73998748067201</v>
      </c>
      <c r="AR42" s="32" t="n">
        <f aca="false">AQ42+(0.02*AQ42^2-0.113*AQ42-0.7)</f>
        <v>0.903920024013976</v>
      </c>
      <c r="AX42" s="6"/>
      <c r="AY42" s="6"/>
      <c r="BA42" s="37"/>
      <c r="BD42" s="27" t="n">
        <v>15</v>
      </c>
      <c r="BE42" s="27" t="n">
        <f aca="false">$AX$24*(BD42/100)^(-$AX$25)</f>
        <v>124.805618107855</v>
      </c>
      <c r="BF42" s="27" t="n">
        <f aca="false">$AY$24*(BD42/100)^(-$AY$25)</f>
        <v>806.978017639503</v>
      </c>
      <c r="BG42" s="27" t="n">
        <f aca="false">$AZ$24*(BD42/100)^(-$AZ$25)</f>
        <v>12371.8498671707</v>
      </c>
      <c r="BH42" s="27"/>
      <c r="BI42" s="27" t="n">
        <f aca="false">BI41-2</f>
        <v>10</v>
      </c>
      <c r="BJ42" s="28"/>
      <c r="BK42" s="28"/>
      <c r="BL42" s="28"/>
      <c r="BM42" s="28"/>
      <c r="CA42" s="1" t="n">
        <v>15</v>
      </c>
      <c r="CB42" s="27" t="n">
        <f aca="false">$AX$24*(CA42/100)^(-$AX$25)+$AX$23/($BD42/100)*36*$AX$29</f>
        <v>124.805618107855</v>
      </c>
      <c r="CC42" s="27" t="n">
        <f aca="false">$AY$24*(CA42/100)^(-$AY$25)+$AY$23/($BD42/100)*36*$AY$29</f>
        <v>806.978017639503</v>
      </c>
      <c r="CD42" s="27" t="n">
        <f aca="false">$AZ$24*(CA42/100)^(-$AZ$25)+$AZ$23/($BD42/100)*36*$AZ$29</f>
        <v>12371.8498671707</v>
      </c>
      <c r="CE42" s="27" t="n">
        <f aca="false">$BA$24*(CA42/100)^(-$BA$25)+$BA$23/($BD42/100)*36*$BA$29</f>
        <v>15876686.1606712</v>
      </c>
    </row>
    <row r="43" customFormat="false" ht="15.6" hidden="false" customHeight="false" outlineLevel="0" collapsed="false">
      <c r="D43" s="49" t="s">
        <v>135</v>
      </c>
      <c r="F43" s="1" t="n">
        <v>0.4</v>
      </c>
      <c r="G43" s="1" t="n">
        <v>0.2</v>
      </c>
      <c r="H43" s="6" t="n">
        <v>2.5</v>
      </c>
      <c r="I43" s="6" t="n">
        <v>1</v>
      </c>
      <c r="J43" s="6" t="n">
        <v>0</v>
      </c>
      <c r="K43" s="27"/>
      <c r="L43" s="27"/>
      <c r="M43" s="27" t="n">
        <f aca="false">X43*100</f>
        <v>13.70236</v>
      </c>
      <c r="N43" s="27" t="n">
        <f aca="false">AJ43*100</f>
        <v>27.96101649408</v>
      </c>
      <c r="O43" s="27" t="n">
        <f aca="false">AH43*100</f>
        <v>45.94782449408</v>
      </c>
      <c r="P43" s="27" t="n">
        <f aca="false">(N43-M43)*(1-T43)</f>
        <v>14.25865649408</v>
      </c>
      <c r="Q43" s="32" t="n">
        <f aca="false">AN43</f>
        <v>15.4756563994193</v>
      </c>
      <c r="R43" s="6" t="n">
        <f aca="false">AG43</f>
        <v>1.43238265090688</v>
      </c>
      <c r="S43" s="27" t="n">
        <f aca="false">N43-(S$37-33)*(O43-N43)/(33-AR43)</f>
        <v>27.96101649408</v>
      </c>
      <c r="T43" s="6" t="n">
        <f aca="false">((R43/2.65)*J43)/(1-J43*(1-R43/2.65))</f>
        <v>0</v>
      </c>
      <c r="U43" s="6" t="n">
        <f aca="false">T43*2.65+(1-T43)*R43</f>
        <v>1.43238265090688</v>
      </c>
      <c r="V43" s="6"/>
      <c r="W43" s="31" t="n">
        <f aca="false">-0.024*F43+0.487*G43+0.006*H43+0.005*F43*H43-0.013*G43*H43+0.068*F43*G43+0.031</f>
        <v>0.13774</v>
      </c>
      <c r="X43" s="31" t="n">
        <f aca="false">W43+0.14*W43-0.02</f>
        <v>0.1370236</v>
      </c>
      <c r="Y43" s="6" t="n">
        <f aca="false">-0.251*F43+0.195*G43+0.011*H43+0.006*F43*H43-0.027*G43*H43+0.452*F43*G43+0.299</f>
        <v>0.29376</v>
      </c>
      <c r="Z43" s="6" t="n">
        <f aca="false">Y43+(1.283*Y43*Y43-0.374*Y43-0.015)</f>
        <v>0.2796101649408</v>
      </c>
      <c r="AA43" s="6" t="n">
        <f aca="false">0.278*F43+0.034*G43+0.022*H43-0.018*F43*H43-0.027*G43*H43-0.584*F43*G43+0.078</f>
        <v>0.17278</v>
      </c>
      <c r="AB43" s="6" t="n">
        <f aca="false">AA43+(0.636*AA43-0.107)</f>
        <v>0.17566808</v>
      </c>
      <c r="AC43" s="6" t="n">
        <f aca="false">AB43+Z43</f>
        <v>0.4552782449408</v>
      </c>
      <c r="AD43" s="6" t="n">
        <f aca="false">-0.097*F43+0.043</f>
        <v>0.0042</v>
      </c>
      <c r="AE43" s="6" t="n">
        <f aca="false">AC43+AD43</f>
        <v>0.4594782449408</v>
      </c>
      <c r="AF43" s="6" t="n">
        <f aca="false">(1-AE43)*2.65</f>
        <v>1.43238265090688</v>
      </c>
      <c r="AG43" s="31" t="n">
        <f aca="false">AF43*(I43)</f>
        <v>1.43238265090688</v>
      </c>
      <c r="AH43" s="31" t="n">
        <f aca="false">1-(AG43/2.65)</f>
        <v>0.4594782449408</v>
      </c>
      <c r="AI43" s="31" t="n">
        <f aca="false">(1-AG43/2.65)-(1-AF43/2.65)</f>
        <v>0</v>
      </c>
      <c r="AJ43" s="31" t="n">
        <f aca="false">Z43+0.2*AI43</f>
        <v>0.2796101649408</v>
      </c>
      <c r="AK43" s="31" t="n">
        <f aca="false">AH43-AJ43</f>
        <v>0.17986808</v>
      </c>
      <c r="AL43" s="31" t="n">
        <f aca="false">(LN(AJ43)-LN(X43))/(LN(1500)-LN(33))</f>
        <v>0.186873685240403</v>
      </c>
      <c r="AM43" s="31" t="n">
        <f aca="false">(1-J43)/(1-J43*(1-1.5*(R43/2.65)))</f>
        <v>1</v>
      </c>
      <c r="AN43" s="32" t="n">
        <f aca="false">1930*(AK43)^(3-AL43)*AM43</f>
        <v>15.4756563994193</v>
      </c>
      <c r="AO43" s="6" t="n">
        <f aca="false">(LN(1500)-LN(33))/(LN(AJ43)-LN(X43))</f>
        <v>5.35120821700259</v>
      </c>
      <c r="AP43" s="31" t="n">
        <f aca="false">EXP(LN(33)+(AO43*LN(AJ43)))</f>
        <v>0.0360498588565574</v>
      </c>
      <c r="AQ43" s="32" t="n">
        <f aca="false">-21.674*$F43-27.932*$G43-81.975*$AK43+71.121*$F43*$AK43+8.294*$G43*$AK43+14.05*$F43*$G43+27.161</f>
        <v>4.699638400176</v>
      </c>
      <c r="AR43" s="32" t="n">
        <f aca="false">AQ43+(0.02*AQ43^2-0.113*AQ43-0.7)</f>
        <v>3.91031128280429</v>
      </c>
      <c r="AW43" s="6"/>
      <c r="AX43" s="6"/>
      <c r="BB43" s="6"/>
      <c r="BC43" s="6"/>
      <c r="BD43" s="27" t="n">
        <v>14</v>
      </c>
      <c r="BE43" s="27" t="n">
        <f aca="false">$AX$24*(BD43/100)^(-$AX$25)</f>
        <v>145.207709551714</v>
      </c>
      <c r="BF43" s="27" t="n">
        <f aca="false">$AY$24*(BD43/100)^(-$AY$25)</f>
        <v>1065.88190232976</v>
      </c>
      <c r="BG43" s="27"/>
      <c r="BH43" s="27"/>
      <c r="BI43" s="27" t="n">
        <f aca="false">BI42-2</f>
        <v>8</v>
      </c>
      <c r="BJ43" s="28"/>
      <c r="BK43" s="28"/>
      <c r="BL43" s="28"/>
      <c r="BM43" s="28"/>
      <c r="CA43" s="1" t="n">
        <v>14</v>
      </c>
      <c r="CB43" s="27" t="n">
        <f aca="false">$AX$24*(CA43/100)^(-$AX$25)+$AX$23/($BD43/100)*36*$AX$29</f>
        <v>145.207709551714</v>
      </c>
      <c r="CC43" s="27" t="n">
        <f aca="false">$AY$24*(CA43/100)^(-$AY$25)+$AY$23/($BD43/100)*36*$AY$29</f>
        <v>1065.88190232976</v>
      </c>
      <c r="CD43" s="27" t="n">
        <f aca="false">$AZ$24*(CA43/100)^(-$AZ$25)+$AZ$23/($BD43/100)*36*$AZ$29</f>
        <v>19982.3052904465</v>
      </c>
      <c r="CE43" s="27"/>
    </row>
    <row r="44" customFormat="false" ht="15.6" hidden="false" customHeight="false" outlineLevel="0" collapsed="false">
      <c r="B44" s="11"/>
      <c r="D44" s="49" t="s">
        <v>136</v>
      </c>
      <c r="F44" s="1" t="n">
        <v>0.2</v>
      </c>
      <c r="G44" s="1" t="n">
        <v>0.15</v>
      </c>
      <c r="H44" s="6" t="n">
        <v>2.5</v>
      </c>
      <c r="I44" s="6" t="n">
        <v>1</v>
      </c>
      <c r="J44" s="6" t="n">
        <v>0</v>
      </c>
      <c r="K44" s="27"/>
      <c r="L44" s="27"/>
      <c r="M44" s="27" t="n">
        <f aca="false">X44*100</f>
        <v>10.98631</v>
      </c>
      <c r="N44" s="27" t="n">
        <f aca="false">AJ44*100</f>
        <v>30.5182953408675</v>
      </c>
      <c r="O44" s="27" t="n">
        <f aca="false">AH44*100</f>
        <v>47.8724933408675</v>
      </c>
      <c r="P44" s="27" t="n">
        <f aca="false">(N44-M44)*(1-T44)</f>
        <v>19.5319853408675</v>
      </c>
      <c r="Q44" s="32" t="n">
        <f aca="false">AN44</f>
        <v>16.1202165837346</v>
      </c>
      <c r="R44" s="6" t="n">
        <f aca="false">AG44</f>
        <v>1.38137892646701</v>
      </c>
      <c r="S44" s="27" t="n">
        <f aca="false">N44-(S$37-33)*(O44-N44)/(33-AR44)</f>
        <v>30.5182953408675</v>
      </c>
      <c r="T44" s="6" t="n">
        <f aca="false">((R44/2.65)*J44)/(1-J44*(1-R44/2.65))</f>
        <v>0</v>
      </c>
      <c r="U44" s="6" t="n">
        <f aca="false">T44*2.65+(1-T44)*R44</f>
        <v>1.38137892646701</v>
      </c>
      <c r="V44" s="6"/>
      <c r="W44" s="31" t="n">
        <f aca="false">-0.024*F44+0.487*G44+0.006*H44+0.005*F44*H44-0.013*G44*H44+0.068*F44*G44+0.031</f>
        <v>0.113915</v>
      </c>
      <c r="X44" s="31" t="n">
        <f aca="false">W44+0.14*W44-0.02</f>
        <v>0.1098631</v>
      </c>
      <c r="Y44" s="6" t="n">
        <f aca="false">-0.251*F44+0.195*G44+0.011*H44+0.006*F44*H44-0.027*G44*H44+0.452*F44*G44+0.299</f>
        <v>0.311985</v>
      </c>
      <c r="Z44" s="6" t="n">
        <f aca="false">Y44+(1.283*Y44*Y44-0.374*Y44-0.015)</f>
        <v>0.305182953408675</v>
      </c>
      <c r="AA44" s="6" t="n">
        <f aca="false">0.278*F44+0.034*G44+0.022*H44-0.018*F44*H44-0.027*G44*H44-0.584*F44*G44+0.078</f>
        <v>0.157055</v>
      </c>
      <c r="AB44" s="6" t="n">
        <f aca="false">AA44+(0.636*AA44-0.107)</f>
        <v>0.14994198</v>
      </c>
      <c r="AC44" s="6" t="n">
        <f aca="false">AB44+Z44</f>
        <v>0.455124933408675</v>
      </c>
      <c r="AD44" s="6" t="n">
        <f aca="false">-0.097*F44+0.043</f>
        <v>0.0236</v>
      </c>
      <c r="AE44" s="6" t="n">
        <f aca="false">AC44+AD44</f>
        <v>0.478724933408675</v>
      </c>
      <c r="AF44" s="6" t="n">
        <f aca="false">(1-AE44)*2.65</f>
        <v>1.38137892646701</v>
      </c>
      <c r="AG44" s="31" t="n">
        <f aca="false">AF44*(I44)</f>
        <v>1.38137892646701</v>
      </c>
      <c r="AH44" s="31" t="n">
        <f aca="false">1-(AG44/2.65)</f>
        <v>0.478724933408675</v>
      </c>
      <c r="AI44" s="31" t="n">
        <f aca="false">(1-AG44/2.65)-(1-AF44/2.65)</f>
        <v>0</v>
      </c>
      <c r="AJ44" s="31" t="n">
        <f aca="false">Z44+0.2*AI44</f>
        <v>0.305182953408675</v>
      </c>
      <c r="AK44" s="31" t="n">
        <f aca="false">AH44-AJ44</f>
        <v>0.17354198</v>
      </c>
      <c r="AL44" s="31" t="n">
        <f aca="false">(LN(AJ44)-LN(X44))/(LN(1500)-LN(33))</f>
        <v>0.267684902019716</v>
      </c>
      <c r="AM44" s="31" t="n">
        <f aca="false">(1-J44)/(1-J44*(1-1.5*(R44/2.65)))</f>
        <v>1</v>
      </c>
      <c r="AN44" s="32" t="n">
        <f aca="false">1930*(AK44)^(3-AL44)*AM44</f>
        <v>16.1202165837346</v>
      </c>
      <c r="AO44" s="6" t="n">
        <f aca="false">(LN(1500)-LN(33))/(LN(AJ44)-LN(X44))</f>
        <v>3.73573553254172</v>
      </c>
      <c r="AP44" s="31" t="n">
        <f aca="false">EXP(LN(33)+(AO44*LN(AJ44)))</f>
        <v>0.391712500875191</v>
      </c>
      <c r="AQ44" s="32" t="n">
        <f aca="false">-21.674*$F44-27.932*$G44-81.975*$AK44+71.121*$F44*$AK44+8.294*$G44*$AK44+14.05*$F44*$G44+27.161</f>
        <v>7.516195598734</v>
      </c>
      <c r="AR44" s="32" t="n">
        <f aca="false">AQ44+(0.02*AQ44^2-0.113*AQ44-0.7)</f>
        <v>7.09672942164563</v>
      </c>
      <c r="AW44" s="6"/>
      <c r="AX44" s="6"/>
      <c r="BD44" s="27" t="n">
        <v>13</v>
      </c>
      <c r="BE44" s="27" t="n">
        <f aca="false">$AX$24*(BD44/100)^(-$AX$25)</f>
        <v>170.852092047908</v>
      </c>
      <c r="BF44" s="27"/>
      <c r="BG44" s="27"/>
      <c r="BH44" s="27"/>
      <c r="CA44" s="1" t="n">
        <v>13</v>
      </c>
      <c r="CB44" s="27"/>
      <c r="CC44" s="27"/>
      <c r="CD44" s="27"/>
      <c r="CE44" s="27"/>
    </row>
    <row r="45" customFormat="false" ht="15.6" hidden="false" customHeight="false" outlineLevel="0" collapsed="false">
      <c r="D45" s="49" t="s">
        <v>137</v>
      </c>
      <c r="F45" s="1" t="n">
        <v>0.1</v>
      </c>
      <c r="G45" s="1" t="n">
        <v>0.05</v>
      </c>
      <c r="H45" s="6" t="n">
        <v>2.5</v>
      </c>
      <c r="I45" s="6" t="n">
        <v>1</v>
      </c>
      <c r="J45" s="6" t="n">
        <v>0</v>
      </c>
      <c r="K45" s="27"/>
      <c r="L45" s="27"/>
      <c r="M45" s="27" t="n">
        <f aca="false">X45*100</f>
        <v>5.74231</v>
      </c>
      <c r="N45" s="27" t="n">
        <f aca="false">AJ45*100</f>
        <v>30.4541264136675</v>
      </c>
      <c r="O45" s="27" t="n">
        <f aca="false">AH45*100</f>
        <v>47.9030644136675</v>
      </c>
      <c r="P45" s="27" t="n">
        <f aca="false">(N45-M45)*(1-T45)</f>
        <v>24.7118164136675</v>
      </c>
      <c r="Q45" s="32" t="n">
        <f aca="false">AN45</f>
        <v>21.9938839253979</v>
      </c>
      <c r="R45" s="6" t="n">
        <f aca="false">AG45</f>
        <v>1.38056879303781</v>
      </c>
      <c r="S45" s="27" t="n">
        <f aca="false">N45-(S$37-33)*(O45-N45)/(33-AR45)</f>
        <v>30.4541264136675</v>
      </c>
      <c r="T45" s="6" t="n">
        <f aca="false">((R45/2.65)*J45)/(1-J45*(1-R45/2.65))</f>
        <v>0</v>
      </c>
      <c r="U45" s="6" t="n">
        <f aca="false">T45*2.65+(1-T45)*R45</f>
        <v>1.38056879303781</v>
      </c>
      <c r="V45" s="6"/>
      <c r="W45" s="31" t="n">
        <f aca="false">-0.024*F45+0.487*G45+0.006*H45+0.005*F45*H45-0.013*G45*H45+0.068*F45*G45+0.031</f>
        <v>0.067915</v>
      </c>
      <c r="X45" s="31" t="n">
        <f aca="false">W45+0.14*W45-0.02</f>
        <v>0.0574231</v>
      </c>
      <c r="Y45" s="6" t="n">
        <f aca="false">-0.251*F45+0.195*G45+0.011*H45+0.006*F45*H45-0.027*G45*H45+0.452*F45*G45+0.299</f>
        <v>0.311535</v>
      </c>
      <c r="Z45" s="6" t="n">
        <f aca="false">Y45+(1.283*Y45*Y45-0.374*Y45-0.015)</f>
        <v>0.304541264136675</v>
      </c>
      <c r="AA45" s="6" t="n">
        <f aca="false">0.278*F45+0.034*G45+0.022*H45-0.018*F45*H45-0.027*G45*H45-0.584*F45*G45+0.078</f>
        <v>0.151705</v>
      </c>
      <c r="AB45" s="6" t="n">
        <f aca="false">AA45+(0.636*AA45-0.107)</f>
        <v>0.14118938</v>
      </c>
      <c r="AC45" s="6" t="n">
        <f aca="false">AB45+Z45</f>
        <v>0.445730644136675</v>
      </c>
      <c r="AD45" s="6" t="n">
        <f aca="false">-0.097*F45+0.043</f>
        <v>0.0333</v>
      </c>
      <c r="AE45" s="6" t="n">
        <f aca="false">AC45+AD45</f>
        <v>0.479030644136675</v>
      </c>
      <c r="AF45" s="6" t="n">
        <f aca="false">(1-AE45)*2.65</f>
        <v>1.38056879303781</v>
      </c>
      <c r="AG45" s="31" t="n">
        <f aca="false">AF45*(I45)</f>
        <v>1.38056879303781</v>
      </c>
      <c r="AH45" s="31" t="n">
        <f aca="false">1-(AG45/2.65)</f>
        <v>0.479030644136675</v>
      </c>
      <c r="AI45" s="31" t="n">
        <f aca="false">(1-AG45/2.65)-(1-AF45/2.65)</f>
        <v>0</v>
      </c>
      <c r="AJ45" s="31" t="n">
        <f aca="false">Z45+0.2*AI45</f>
        <v>0.304541264136675</v>
      </c>
      <c r="AK45" s="31" t="n">
        <f aca="false">AH45-AJ45</f>
        <v>0.17448938</v>
      </c>
      <c r="AL45" s="31" t="n">
        <f aca="false">(LN(AJ45)-LN(X45))/(LN(1500)-LN(33))</f>
        <v>0.437119586200235</v>
      </c>
      <c r="AM45" s="31" t="n">
        <f aca="false">(1-J45)/(1-J45*(1-1.5*(R45/2.65)))</f>
        <v>1</v>
      </c>
      <c r="AN45" s="32" t="n">
        <f aca="false">1930*(AK45)^(3-AL45)*AM45</f>
        <v>21.9938839253979</v>
      </c>
      <c r="AO45" s="6" t="n">
        <f aca="false">(LN(1500)-LN(33))/(LN(AJ45)-LN(X45))</f>
        <v>2.28770348337107</v>
      </c>
      <c r="AP45" s="31" t="n">
        <f aca="false">EXP(LN(33)+(AO45*LN(AJ45)))</f>
        <v>2.17394939175291</v>
      </c>
      <c r="AQ45" s="32" t="n">
        <f aca="false">-21.674*$F45-27.932*$G45-81.975*$AK45+71.121*$F45*$AK45+8.294*$G45*$AK45+14.05*$F45*$G45+27.161</f>
        <v>10.676829739884</v>
      </c>
      <c r="AR45" s="32" t="n">
        <f aca="false">AQ45+(0.02*AQ45^2-0.113*AQ45-0.7)</f>
        <v>11.0502418451666</v>
      </c>
      <c r="AT45" s="6"/>
      <c r="AW45" s="6"/>
      <c r="AX45" s="6"/>
      <c r="BA45" s="51"/>
      <c r="BB45" s="51"/>
      <c r="BD45" s="27" t="n">
        <v>12</v>
      </c>
      <c r="BE45" s="27"/>
      <c r="BF45" s="27"/>
      <c r="BG45" s="27"/>
      <c r="BH45" s="27"/>
      <c r="CA45" s="1" t="n">
        <v>12</v>
      </c>
      <c r="CB45" s="27"/>
      <c r="CC45" s="27"/>
      <c r="CD45" s="27"/>
      <c r="CE45" s="27"/>
    </row>
    <row r="46" customFormat="false" ht="15.6" hidden="false" customHeight="false" outlineLevel="0" collapsed="false">
      <c r="D46" s="49" t="s">
        <v>138</v>
      </c>
      <c r="F46" s="1" t="n">
        <v>0.6</v>
      </c>
      <c r="G46" s="1" t="n">
        <v>0.25</v>
      </c>
      <c r="H46" s="6" t="n">
        <v>2.5</v>
      </c>
      <c r="I46" s="6" t="n">
        <v>1</v>
      </c>
      <c r="J46" s="6" t="n">
        <v>0</v>
      </c>
      <c r="K46" s="27"/>
      <c r="L46" s="27"/>
      <c r="M46" s="27" t="n">
        <f aca="false">X46*100</f>
        <v>16.57345</v>
      </c>
      <c r="N46" s="27" t="n">
        <f aca="false">AJ46*100</f>
        <v>26.7045049991875</v>
      </c>
      <c r="O46" s="27" t="n">
        <f aca="false">AH46*100</f>
        <v>43.4130749991875</v>
      </c>
      <c r="P46" s="27" t="n">
        <f aca="false">(N46-M46)*(1-T46)</f>
        <v>10.1310549991875</v>
      </c>
      <c r="Q46" s="32" t="n">
        <f aca="false">AN46</f>
        <v>11.2588949248416</v>
      </c>
      <c r="R46" s="6" t="n">
        <f aca="false">AG46</f>
        <v>1.49955351252153</v>
      </c>
      <c r="S46" s="27" t="n">
        <f aca="false">N46-(S$37-33)*(O46-N46)/(33-AR46)</f>
        <v>26.7045049991875</v>
      </c>
      <c r="T46" s="6" t="n">
        <f aca="false">((R46/2.65)*J46)/(1-J46*(1-R46/2.65))</f>
        <v>0</v>
      </c>
      <c r="U46" s="6" t="n">
        <f aca="false">T46*2.65+(1-T46)*R46</f>
        <v>1.49955351252153</v>
      </c>
      <c r="V46" s="6"/>
      <c r="W46" s="31" t="n">
        <f aca="false">-0.024*F46+0.487*G46+0.006*H46+0.005*F46*H46-0.013*G46*H46+0.068*F46*G46+0.031</f>
        <v>0.162925</v>
      </c>
      <c r="X46" s="31" t="n">
        <f aca="false">W46+0.14*W46-0.02</f>
        <v>0.1657345</v>
      </c>
      <c r="Y46" s="6" t="n">
        <f aca="false">-0.251*F46+0.195*G46+0.011*H46+0.006*F46*H46-0.027*G46*H46+0.452*F46*G46+0.299</f>
        <v>0.284575</v>
      </c>
      <c r="Z46" s="6" t="n">
        <f aca="false">Y46+(1.283*Y46*Y46-0.374*Y46-0.015)</f>
        <v>0.267045049991875</v>
      </c>
      <c r="AA46" s="6" t="n">
        <f aca="false">0.278*F46+0.034*G46+0.022*H46-0.018*F46*H46-0.027*G46*H46-0.584*F46*G46+0.078</f>
        <v>0.176825</v>
      </c>
      <c r="AB46" s="6" t="n">
        <f aca="false">AA46+(0.636*AA46-0.107)</f>
        <v>0.1822857</v>
      </c>
      <c r="AC46" s="6" t="n">
        <f aca="false">AB46+Z46</f>
        <v>0.449330749991875</v>
      </c>
      <c r="AD46" s="6" t="n">
        <f aca="false">-0.097*F46+0.043</f>
        <v>-0.0152</v>
      </c>
      <c r="AE46" s="6" t="n">
        <f aca="false">AC46+AD46</f>
        <v>0.434130749991875</v>
      </c>
      <c r="AF46" s="6" t="n">
        <f aca="false">(1-AE46)*2.65</f>
        <v>1.49955351252153</v>
      </c>
      <c r="AG46" s="31" t="n">
        <f aca="false">AF46*(I46)</f>
        <v>1.49955351252153</v>
      </c>
      <c r="AH46" s="31" t="n">
        <f aca="false">1-(AG46/2.65)</f>
        <v>0.434130749991875</v>
      </c>
      <c r="AI46" s="31" t="n">
        <f aca="false">(1-AG46/2.65)-(1-AF46/2.65)</f>
        <v>0</v>
      </c>
      <c r="AJ46" s="31" t="n">
        <f aca="false">Z46+0.2*AI46</f>
        <v>0.267045049991875</v>
      </c>
      <c r="AK46" s="31" t="n">
        <f aca="false">AH46-AJ46</f>
        <v>0.1670857</v>
      </c>
      <c r="AL46" s="31" t="n">
        <f aca="false">(LN(AJ46)-LN(X46))/(LN(1500)-LN(33))</f>
        <v>0.124984582848844</v>
      </c>
      <c r="AM46" s="31" t="n">
        <f aca="false">(1-J46)/(1-J46*(1-1.5*(R46/2.65)))</f>
        <v>1</v>
      </c>
      <c r="AN46" s="32" t="n">
        <f aca="false">1930*(AK46)^(3-AL46)*AM46</f>
        <v>11.2588949248416</v>
      </c>
      <c r="AO46" s="6" t="n">
        <f aca="false">(LN(1500)-LN(33))/(LN(AJ46)-LN(X46))</f>
        <v>8.0009868193855</v>
      </c>
      <c r="AP46" s="31" t="n">
        <f aca="false">EXP(LN(33)+(AO46*LN(AJ46)))</f>
        <v>0.000852362510684193</v>
      </c>
      <c r="AQ46" s="32" t="n">
        <f aca="false">-21.674*$F46-27.932*$G46-81.975*$AK46+71.121*$F46*$AK46+8.294*$G46*$AK46+14.05*$F46*$G46+27.161</f>
        <v>3.06068318327001</v>
      </c>
      <c r="AR46" s="32" t="n">
        <f aca="false">AQ46+(0.02*AQ46^2-0.113*AQ46-0.7)</f>
        <v>2.20218161452753</v>
      </c>
      <c r="AT46" s="6"/>
      <c r="AW46" s="6"/>
      <c r="AX46" s="6" t="s">
        <v>139</v>
      </c>
      <c r="BA46" s="51"/>
      <c r="BB46" s="51"/>
      <c r="BD46" s="27" t="n">
        <v>11</v>
      </c>
      <c r="BE46" s="27"/>
      <c r="BF46" s="27"/>
      <c r="BG46" s="27"/>
      <c r="BH46" s="27"/>
      <c r="CA46" s="1" t="n">
        <v>11</v>
      </c>
      <c r="CB46" s="27"/>
      <c r="CC46" s="27"/>
      <c r="CD46" s="27"/>
      <c r="CE46" s="27"/>
    </row>
    <row r="47" customFormat="false" ht="15.6" hidden="false" customHeight="false" outlineLevel="0" collapsed="false">
      <c r="D47" s="49" t="s">
        <v>140</v>
      </c>
      <c r="F47" s="1" t="n">
        <v>0.3</v>
      </c>
      <c r="G47" s="1" t="n">
        <v>0.35</v>
      </c>
      <c r="H47" s="6" t="n">
        <v>2.5</v>
      </c>
      <c r="I47" s="6" t="n">
        <v>1</v>
      </c>
      <c r="J47" s="6" t="n">
        <v>0</v>
      </c>
      <c r="K47" s="27"/>
      <c r="L47" s="27"/>
      <c r="M47" s="27" t="n">
        <f aca="false">X47*100</f>
        <v>21.79921</v>
      </c>
      <c r="N47" s="27" t="n">
        <f aca="false">AJ47*100</f>
        <v>35.7897913186675</v>
      </c>
      <c r="O47" s="27" t="n">
        <f aca="false">AH47*100</f>
        <v>47.7240693186675</v>
      </c>
      <c r="P47" s="27" t="n">
        <f aca="false">(N47-M47)*(1-T47)</f>
        <v>13.9905813186675</v>
      </c>
      <c r="Q47" s="32" t="n">
        <f aca="false">AN47</f>
        <v>4.32383833857036</v>
      </c>
      <c r="R47" s="6" t="n">
        <f aca="false">AG47</f>
        <v>1.38531216305531</v>
      </c>
      <c r="S47" s="27" t="n">
        <f aca="false">N47-(S$37-33)*(O47-N47)/(33-AR47)</f>
        <v>35.7897913186675</v>
      </c>
      <c r="T47" s="6" t="n">
        <f aca="false">((R47/2.65)*J47)/(1-J47*(1-R47/2.65))</f>
        <v>0</v>
      </c>
      <c r="U47" s="6" t="n">
        <f aca="false">T47*2.65+(1-T47)*R47</f>
        <v>1.38531216305531</v>
      </c>
      <c r="V47" s="6"/>
      <c r="W47" s="31" t="n">
        <f aca="false">-0.024*F47+0.487*G47+0.006*H47+0.005*F47*H47-0.013*G47*H47+0.068*F47*G47+0.031</f>
        <v>0.208765</v>
      </c>
      <c r="X47" s="31" t="n">
        <f aca="false">W47+0.14*W47-0.02</f>
        <v>0.2179921</v>
      </c>
      <c r="Y47" s="6" t="n">
        <f aca="false">-0.251*F47+0.195*G47+0.011*H47+0.006*F47*H47-0.027*G47*H47+0.452*F47*G47+0.299</f>
        <v>0.347785</v>
      </c>
      <c r="Z47" s="6" t="n">
        <f aca="false">Y47+(1.283*Y47*Y47-0.374*Y47-0.015)</f>
        <v>0.357897913186675</v>
      </c>
      <c r="AA47" s="6" t="n">
        <f aca="false">0.278*F47+0.034*G47+0.022*H47-0.018*F47*H47-0.027*G47*H47-0.584*F47*G47+0.078</f>
        <v>0.129855</v>
      </c>
      <c r="AB47" s="6" t="n">
        <f aca="false">AA47+(0.636*AA47-0.107)</f>
        <v>0.10544278</v>
      </c>
      <c r="AC47" s="6" t="n">
        <f aca="false">AB47+Z47</f>
        <v>0.463340693186675</v>
      </c>
      <c r="AD47" s="6" t="n">
        <f aca="false">-0.097*F47+0.043</f>
        <v>0.0139</v>
      </c>
      <c r="AE47" s="6" t="n">
        <f aca="false">AC47+AD47</f>
        <v>0.477240693186675</v>
      </c>
      <c r="AF47" s="6" t="n">
        <f aca="false">(1-AE47)*2.65</f>
        <v>1.38531216305531</v>
      </c>
      <c r="AG47" s="31" t="n">
        <f aca="false">AF47*(I47)</f>
        <v>1.38531216305531</v>
      </c>
      <c r="AH47" s="31" t="n">
        <f aca="false">1-(AG47/2.65)</f>
        <v>0.477240693186675</v>
      </c>
      <c r="AI47" s="31" t="n">
        <f aca="false">(1-AG47/2.65)-(1-AF47/2.65)</f>
        <v>0</v>
      </c>
      <c r="AJ47" s="31" t="n">
        <f aca="false">Z47+0.2*AI47</f>
        <v>0.357897913186675</v>
      </c>
      <c r="AK47" s="31" t="n">
        <f aca="false">AH47-AJ47</f>
        <v>0.11934278</v>
      </c>
      <c r="AL47" s="31" t="n">
        <f aca="false">(LN(AJ47)-LN(X47))/(LN(1500)-LN(33))</f>
        <v>0.129899467444845</v>
      </c>
      <c r="AM47" s="31" t="n">
        <f aca="false">(1-J47)/(1-J47*(1-1.5*(R47/2.65)))</f>
        <v>1</v>
      </c>
      <c r="AN47" s="32" t="n">
        <f aca="false">1930*(AK47)^(3-AL47)*AM47</f>
        <v>4.32383833857036</v>
      </c>
      <c r="AO47" s="6" t="n">
        <f aca="false">(LN(1500)-LN(33))/(LN(AJ47)-LN(X47))</f>
        <v>7.69826096804131</v>
      </c>
      <c r="AP47" s="31" t="n">
        <f aca="false">EXP(LN(33)+(AO47*LN(AJ47)))</f>
        <v>0.0121125489786187</v>
      </c>
      <c r="AQ47" s="32" t="n">
        <f aca="false">-21.674*$F47-27.932*$G47-81.975*$AK47+71.121*$F47*$AK47+8.294*$G47*$AK47+14.05*$F47*$G47+27.161</f>
        <v>5.46749912247601</v>
      </c>
      <c r="AR47" s="32" t="n">
        <f aca="false">AQ47+(0.02*AQ47^2-0.113*AQ47-0.7)</f>
        <v>4.74754265472174</v>
      </c>
      <c r="AT47" s="6"/>
      <c r="BB47" s="51"/>
      <c r="BD47" s="27" t="n">
        <v>10</v>
      </c>
      <c r="BE47" s="27"/>
      <c r="BF47" s="27"/>
      <c r="BG47" s="27"/>
      <c r="BH47" s="27"/>
      <c r="CA47" s="1" t="n">
        <v>10</v>
      </c>
      <c r="CB47" s="27"/>
      <c r="CC47" s="27"/>
      <c r="CD47" s="27"/>
      <c r="CE47" s="27"/>
    </row>
    <row r="48" customFormat="false" ht="15.6" hidden="false" customHeight="false" outlineLevel="0" collapsed="false">
      <c r="D48" s="49" t="s">
        <v>141</v>
      </c>
      <c r="F48" s="1" t="n">
        <v>0.1</v>
      </c>
      <c r="G48" s="1" t="n">
        <v>0.35</v>
      </c>
      <c r="H48" s="6" t="n">
        <v>2.5</v>
      </c>
      <c r="I48" s="6" t="n">
        <v>1</v>
      </c>
      <c r="J48" s="6" t="n">
        <v>0</v>
      </c>
      <c r="K48" s="27"/>
      <c r="L48" s="27"/>
      <c r="M48" s="27" t="n">
        <f aca="false">X48*100</f>
        <v>21.51877</v>
      </c>
      <c r="N48" s="27" t="n">
        <f aca="false">AJ48*100</f>
        <v>38.1835102719075</v>
      </c>
      <c r="O48" s="27" t="n">
        <f aca="false">AH48*100</f>
        <v>51.1219962719075</v>
      </c>
      <c r="P48" s="27" t="n">
        <f aca="false">(N48-M48)*(1-T48)</f>
        <v>16.6647402719075</v>
      </c>
      <c r="Q48" s="32" t="n">
        <f aca="false">AN48</f>
        <v>5.68396209314649</v>
      </c>
      <c r="R48" s="6" t="n">
        <f aca="false">AG48</f>
        <v>1.29526709879445</v>
      </c>
      <c r="S48" s="27" t="n">
        <f aca="false">N48-(S$37-33)*(O48-N48)/(33-AR48)</f>
        <v>38.1835102719075</v>
      </c>
      <c r="T48" s="6" t="n">
        <f aca="false">((R48/2.65)*J48)/(1-J48*(1-R48/2.65))</f>
        <v>0</v>
      </c>
      <c r="U48" s="6" t="n">
        <f aca="false">T48*2.65+(1-T48)*R48</f>
        <v>1.29526709879445</v>
      </c>
      <c r="V48" s="6"/>
      <c r="W48" s="31" t="n">
        <f aca="false">-0.024*F48+0.487*G48+0.006*H48+0.005*F48*H48-0.013*G48*H48+0.068*F48*G48+0.031</f>
        <v>0.206305</v>
      </c>
      <c r="X48" s="31" t="n">
        <f aca="false">W48+0.14*W48-0.02</f>
        <v>0.2151877</v>
      </c>
      <c r="Y48" s="6" t="n">
        <f aca="false">-0.251*F48+0.195*G48+0.011*H48+0.006*F48*H48-0.027*G48*H48+0.452*F48*G48+0.299</f>
        <v>0.363345</v>
      </c>
      <c r="Z48" s="6" t="n">
        <f aca="false">Y48+(1.283*Y48*Y48-0.374*Y48-0.015)</f>
        <v>0.381835102719075</v>
      </c>
      <c r="AA48" s="6" t="n">
        <f aca="false">0.278*F48+0.034*G48+0.022*H48-0.018*F48*H48-0.027*G48*H48-0.584*F48*G48+0.078</f>
        <v>0.124135</v>
      </c>
      <c r="AB48" s="6" t="n">
        <f aca="false">AA48+(0.636*AA48-0.107)</f>
        <v>0.09608486</v>
      </c>
      <c r="AC48" s="6" t="n">
        <f aca="false">AB48+Z48</f>
        <v>0.477919962719075</v>
      </c>
      <c r="AD48" s="6" t="n">
        <f aca="false">-0.097*F48+0.043</f>
        <v>0.0333</v>
      </c>
      <c r="AE48" s="6" t="n">
        <f aca="false">AC48+AD48</f>
        <v>0.511219962719075</v>
      </c>
      <c r="AF48" s="6" t="n">
        <f aca="false">(1-AE48)*2.65</f>
        <v>1.29526709879445</v>
      </c>
      <c r="AG48" s="31" t="n">
        <f aca="false">AF48*(I48)</f>
        <v>1.29526709879445</v>
      </c>
      <c r="AH48" s="31" t="n">
        <f aca="false">1-(AG48/2.65)</f>
        <v>0.511219962719075</v>
      </c>
      <c r="AI48" s="31" t="n">
        <f aca="false">(1-AG48/2.65)-(1-AF48/2.65)</f>
        <v>0</v>
      </c>
      <c r="AJ48" s="31" t="n">
        <f aca="false">Z48+0.2*AI48</f>
        <v>0.381835102719075</v>
      </c>
      <c r="AK48" s="31" t="n">
        <f aca="false">AH48-AJ48</f>
        <v>0.12938486</v>
      </c>
      <c r="AL48" s="31" t="n">
        <f aca="false">(LN(AJ48)-LN(X48))/(LN(1500)-LN(33))</f>
        <v>0.150254473631317</v>
      </c>
      <c r="AM48" s="31" t="n">
        <f aca="false">(1-J48)/(1-J48*(1-1.5*(R48/2.65)))</f>
        <v>1</v>
      </c>
      <c r="AN48" s="32" t="n">
        <f aca="false">1930*(AK48)^(3-AL48)*AM48</f>
        <v>5.68396209314649</v>
      </c>
      <c r="AO48" s="6" t="n">
        <f aca="false">(LN(1500)-LN(33))/(LN(AJ48)-LN(X48))</f>
        <v>6.65537588220981</v>
      </c>
      <c r="AP48" s="31" t="n">
        <f aca="false">EXP(LN(33)+(AO48*LN(AJ48)))</f>
        <v>0.0544177479503118</v>
      </c>
      <c r="AQ48" s="32" t="n">
        <f aca="false">-21.674*$F48-27.932*$G48-81.975*$AK48+71.121*$F48*$AK48+8.294*$G48*$AK48+14.05*$F48*$G48+27.161</f>
        <v>6.3986154744</v>
      </c>
      <c r="AR48" s="32" t="n">
        <f aca="false">AQ48+(0.02*AQ48^2-0.113*AQ48-0.7)</f>
        <v>5.79441752557742</v>
      </c>
      <c r="AT48" s="6"/>
      <c r="AX48" s="52" t="s">
        <v>29</v>
      </c>
      <c r="AY48" s="52" t="s">
        <v>30</v>
      </c>
      <c r="AZ48" s="52" t="s">
        <v>131</v>
      </c>
      <c r="BA48" s="53" t="s">
        <v>142</v>
      </c>
      <c r="BB48" s="51"/>
      <c r="BD48" s="27" t="n">
        <v>9</v>
      </c>
      <c r="BE48" s="27"/>
      <c r="BF48" s="27"/>
      <c r="BG48" s="27"/>
      <c r="BH48" s="27"/>
      <c r="CA48" s="1" t="n">
        <v>9</v>
      </c>
      <c r="CB48" s="27"/>
      <c r="CC48" s="27"/>
      <c r="CD48" s="27"/>
      <c r="CE48" s="27"/>
    </row>
    <row r="49" customFormat="false" ht="15.6" hidden="false" customHeight="false" outlineLevel="0" collapsed="false">
      <c r="D49" s="49" t="s">
        <v>143</v>
      </c>
      <c r="F49" s="1" t="n">
        <v>0.1</v>
      </c>
      <c r="G49" s="1" t="n">
        <v>0.45</v>
      </c>
      <c r="H49" s="6" t="n">
        <v>2.5</v>
      </c>
      <c r="I49" s="6" t="n">
        <v>1</v>
      </c>
      <c r="J49" s="6" t="n">
        <v>0</v>
      </c>
      <c r="K49" s="27"/>
      <c r="L49" s="27"/>
      <c r="M49" s="27" t="n">
        <f aca="false">X49*100</f>
        <v>26.77759</v>
      </c>
      <c r="N49" s="27" t="n">
        <f aca="false">AJ49*100</f>
        <v>40.9130349462675</v>
      </c>
      <c r="O49" s="27" t="n">
        <f aca="false">AH49*100</f>
        <v>52.3480369462675</v>
      </c>
      <c r="P49" s="27" t="n">
        <f aca="false">(N49-M49)*(1-T49)</f>
        <v>14.1354449462675</v>
      </c>
      <c r="Q49" s="32" t="n">
        <f aca="false">AN49</f>
        <v>3.67162349319847</v>
      </c>
      <c r="R49" s="6" t="n">
        <f aca="false">AG49</f>
        <v>1.26277702092391</v>
      </c>
      <c r="S49" s="27" t="n">
        <f aca="false">N49-(S$37-33)*(O49-N49)/(33-AR49)</f>
        <v>40.9130349462675</v>
      </c>
      <c r="T49" s="6" t="n">
        <f aca="false">((R49/2.65)*J49)/(1-J49*(1-R49/2.65))</f>
        <v>0</v>
      </c>
      <c r="U49" s="6" t="n">
        <f aca="false">T49*2.65+(1-T49)*R49</f>
        <v>1.26277702092391</v>
      </c>
      <c r="V49" s="6"/>
      <c r="W49" s="31" t="n">
        <f aca="false">-0.024*F49+0.487*G49+0.006*H49+0.005*F49*H49-0.013*G49*H49+0.068*F49*G49+0.031</f>
        <v>0.252435</v>
      </c>
      <c r="X49" s="31" t="n">
        <f aca="false">W49+0.14*W49-0.02</f>
        <v>0.2677759</v>
      </c>
      <c r="Y49" s="6" t="n">
        <f aca="false">-0.251*F49+0.195*G49+0.011*H49+0.006*F49*H49-0.027*G49*H49+0.452*F49*G49+0.299</f>
        <v>0.380615</v>
      </c>
      <c r="Z49" s="6" t="n">
        <f aca="false">Y49+(1.283*Y49*Y49-0.374*Y49-0.015)</f>
        <v>0.409130349462675</v>
      </c>
      <c r="AA49" s="6" t="n">
        <f aca="false">0.278*F49+0.034*G49+0.022*H49-0.018*F49*H49-0.027*G49*H49-0.584*F49*G49+0.078</f>
        <v>0.114945</v>
      </c>
      <c r="AB49" s="6" t="n">
        <f aca="false">AA49+(0.636*AA49-0.107)</f>
        <v>0.08105002</v>
      </c>
      <c r="AC49" s="6" t="n">
        <f aca="false">AB49+Z49</f>
        <v>0.490180369462675</v>
      </c>
      <c r="AD49" s="6" t="n">
        <f aca="false">-0.097*F49+0.043</f>
        <v>0.0333</v>
      </c>
      <c r="AE49" s="6" t="n">
        <f aca="false">AC49+AD49</f>
        <v>0.523480369462675</v>
      </c>
      <c r="AF49" s="6" t="n">
        <f aca="false">(1-AE49)*2.65</f>
        <v>1.26277702092391</v>
      </c>
      <c r="AG49" s="31" t="n">
        <f aca="false">AF49*(I49)</f>
        <v>1.26277702092391</v>
      </c>
      <c r="AH49" s="31" t="n">
        <f aca="false">1-(AG49/2.65)</f>
        <v>0.523480369462675</v>
      </c>
      <c r="AI49" s="31" t="n">
        <f aca="false">(1-AG49/2.65)-(1-AF49/2.65)</f>
        <v>0</v>
      </c>
      <c r="AJ49" s="31" t="n">
        <f aca="false">Z49+0.2*AI49</f>
        <v>0.409130349462675</v>
      </c>
      <c r="AK49" s="31" t="n">
        <f aca="false">AH49-AJ49</f>
        <v>0.11435002</v>
      </c>
      <c r="AL49" s="31" t="n">
        <f aca="false">(LN(AJ49)-LN(X49))/(LN(1500)-LN(33))</f>
        <v>0.111059802191306</v>
      </c>
      <c r="AM49" s="31" t="n">
        <f aca="false">(1-J49)/(1-J49*(1-1.5*(R49/2.65)))</f>
        <v>1</v>
      </c>
      <c r="AN49" s="32" t="n">
        <f aca="false">1930*(AK49)^(3-AL49)*AM49</f>
        <v>3.67162349319847</v>
      </c>
      <c r="AO49" s="6" t="n">
        <f aca="false">(LN(1500)-LN(33))/(LN(AJ49)-LN(X49))</f>
        <v>9.00415794256006</v>
      </c>
      <c r="AP49" s="31" t="n">
        <f aca="false">EXP(LN(33)+(AO49*LN(AJ49)))</f>
        <v>0.0105597917777107</v>
      </c>
      <c r="AQ49" s="32" t="n">
        <f aca="false">-21.674*$F49-27.932*$G49-81.975*$AK49+71.121*$F49*$AK49+8.294*$G49*$AK49+14.05*$F49*$G49+27.161</f>
        <v>4.922664467388</v>
      </c>
      <c r="AR49" s="32" t="n">
        <f aca="false">AQ49+(0.02*AQ49^2-0.113*AQ49-0.7)</f>
        <v>4.15105589174284</v>
      </c>
      <c r="AT49" s="6"/>
      <c r="AW49" s="1" t="s">
        <v>144</v>
      </c>
      <c r="AX49" s="6" t="n">
        <v>0.65</v>
      </c>
      <c r="AY49" s="6" t="n">
        <v>0.102992779783393</v>
      </c>
      <c r="AZ49" s="6" t="n">
        <v>2.5</v>
      </c>
      <c r="BA49" s="6" t="n">
        <v>1</v>
      </c>
      <c r="BB49" s="51"/>
      <c r="BD49" s="27" t="n">
        <v>8</v>
      </c>
      <c r="BE49" s="27"/>
      <c r="BF49" s="27"/>
      <c r="BG49" s="27"/>
      <c r="BH49" s="27"/>
      <c r="CA49" s="1" t="n">
        <v>8</v>
      </c>
      <c r="CB49" s="27"/>
      <c r="CC49" s="27"/>
      <c r="CD49" s="27"/>
      <c r="CE49" s="27"/>
    </row>
    <row r="50" customFormat="false" ht="15.6" hidden="false" customHeight="false" outlineLevel="0" collapsed="false">
      <c r="D50" s="49" t="s">
        <v>145</v>
      </c>
      <c r="F50" s="1" t="n">
        <v>0.5</v>
      </c>
      <c r="G50" s="1" t="n">
        <v>0.4</v>
      </c>
      <c r="H50" s="6" t="n">
        <v>2.5</v>
      </c>
      <c r="I50" s="6" t="n">
        <v>1</v>
      </c>
      <c r="J50" s="6" t="n">
        <v>0</v>
      </c>
      <c r="K50" s="27"/>
      <c r="L50" s="27"/>
      <c r="M50" s="27" t="n">
        <f aca="false">X50*100</f>
        <v>24.8641</v>
      </c>
      <c r="N50" s="27" t="n">
        <f aca="false">AJ50*100</f>
        <v>36.111510283</v>
      </c>
      <c r="O50" s="27" t="n">
        <f aca="false">AH50*100</f>
        <v>44.378990283</v>
      </c>
      <c r="P50" s="27" t="n">
        <f aca="false">(N50-M50)*(1-T50)</f>
        <v>11.247410283</v>
      </c>
      <c r="Q50" s="32" t="n">
        <f aca="false">AN50</f>
        <v>1.39165874864997</v>
      </c>
      <c r="R50" s="6" t="n">
        <f aca="false">AG50</f>
        <v>1.4739567575005</v>
      </c>
      <c r="S50" s="27" t="n">
        <f aca="false">N50-(S$37-33)*(O50-N50)/(33-AR50)</f>
        <v>36.111510283</v>
      </c>
      <c r="T50" s="6" t="n">
        <f aca="false">((R50/2.65)*J50)/(1-J50*(1-R50/2.65))</f>
        <v>0</v>
      </c>
      <c r="U50" s="6" t="n">
        <f aca="false">T50*2.65+(1-T50)*R50</f>
        <v>1.4739567575005</v>
      </c>
      <c r="V50" s="6"/>
      <c r="W50" s="31" t="n">
        <f aca="false">-0.024*F50+0.487*G50+0.006*H50+0.005*F50*H50-0.013*G50*H50+0.068*F50*G50+0.031</f>
        <v>0.23565</v>
      </c>
      <c r="X50" s="31" t="n">
        <f aca="false">W50+0.14*W50-0.02</f>
        <v>0.248641</v>
      </c>
      <c r="Y50" s="6" t="n">
        <f aca="false">-0.251*F50+0.195*G50+0.011*H50+0.006*F50*H50-0.027*G50*H50+0.452*F50*G50+0.299</f>
        <v>0.3499</v>
      </c>
      <c r="Z50" s="6" t="n">
        <f aca="false">Y50+(1.283*Y50*Y50-0.374*Y50-0.015)</f>
        <v>0.36111510283</v>
      </c>
      <c r="AA50" s="6" t="n">
        <f aca="false">0.278*F50+0.034*G50+0.022*H50-0.018*F50*H50-0.027*G50*H50-0.584*F50*G50+0.078</f>
        <v>0.1193</v>
      </c>
      <c r="AB50" s="6" t="n">
        <f aca="false">AA50+(0.636*AA50-0.107)</f>
        <v>0.0881748</v>
      </c>
      <c r="AC50" s="6" t="n">
        <f aca="false">AB50+Z50</f>
        <v>0.44928990283</v>
      </c>
      <c r="AD50" s="6" t="n">
        <f aca="false">-0.097*F50+0.043</f>
        <v>-0.00550000000000001</v>
      </c>
      <c r="AE50" s="6" t="n">
        <f aca="false">AC50+AD50</f>
        <v>0.44378990283</v>
      </c>
      <c r="AF50" s="6" t="n">
        <f aca="false">(1-AE50)*2.65</f>
        <v>1.4739567575005</v>
      </c>
      <c r="AG50" s="31" t="n">
        <f aca="false">AF50*(I50)</f>
        <v>1.4739567575005</v>
      </c>
      <c r="AH50" s="31" t="n">
        <f aca="false">1-(AG50/2.65)</f>
        <v>0.44378990283</v>
      </c>
      <c r="AI50" s="31" t="n">
        <f aca="false">(1-AG50/2.65)-(1-AF50/2.65)</f>
        <v>0</v>
      </c>
      <c r="AJ50" s="31" t="n">
        <f aca="false">Z50+0.2*AI50</f>
        <v>0.36111510283</v>
      </c>
      <c r="AK50" s="31" t="n">
        <f aca="false">AH50-AJ50</f>
        <v>0.0826748000000001</v>
      </c>
      <c r="AL50" s="31" t="n">
        <f aca="false">(LN(AJ50)-LN(X50))/(LN(1500)-LN(33))</f>
        <v>0.097776982423619</v>
      </c>
      <c r="AM50" s="31" t="n">
        <f aca="false">(1-J50)/(1-J50*(1-1.5*(R50/2.65)))</f>
        <v>1</v>
      </c>
      <c r="AN50" s="32" t="n">
        <f aca="false">1930*(AK50)^(3-AL50)*AM50</f>
        <v>1.39165874864997</v>
      </c>
      <c r="AO50" s="6" t="n">
        <f aca="false">(LN(1500)-LN(33))/(LN(AJ50)-LN(X50))</f>
        <v>10.2273559196938</v>
      </c>
      <c r="AP50" s="31" t="n">
        <f aca="false">EXP(LN(33)+(AO50*LN(AJ50)))</f>
        <v>0.000987185078533237</v>
      </c>
      <c r="AQ50" s="32" t="n">
        <f aca="false">-21.674*$F50-27.932*$G50-81.975*$AK50+71.121*$F50*$AK50+8.294*$G50*$AK50+14.05*$F50*$G50+27.161</f>
        <v>4.39817241188</v>
      </c>
      <c r="AR50" s="32" t="n">
        <f aca="false">AQ50+(0.02*AQ50^2-0.113*AQ50-0.7)</f>
        <v>3.58805734063</v>
      </c>
      <c r="AT50" s="6"/>
      <c r="AW50" s="1" t="s">
        <v>146</v>
      </c>
      <c r="AX50" s="6" t="n">
        <v>0.2</v>
      </c>
      <c r="AY50" s="6" t="n">
        <v>0.2</v>
      </c>
      <c r="AZ50" s="6" t="n">
        <v>2.5</v>
      </c>
      <c r="BA50" s="6" t="n">
        <v>1</v>
      </c>
      <c r="BB50" s="51"/>
      <c r="BD50" s="27" t="n">
        <v>7</v>
      </c>
      <c r="BE50" s="27"/>
      <c r="CA50" s="1" t="n">
        <v>7</v>
      </c>
      <c r="CB50" s="27"/>
      <c r="CC50" s="27"/>
      <c r="CD50" s="27"/>
      <c r="CE50" s="27"/>
    </row>
    <row r="51" customFormat="false" ht="15.6" hidden="false" customHeight="false" outlineLevel="0" collapsed="false">
      <c r="D51" s="49" t="s">
        <v>147</v>
      </c>
      <c r="F51" s="1" t="n">
        <v>0.25</v>
      </c>
      <c r="G51" s="1" t="n">
        <v>0.5</v>
      </c>
      <c r="H51" s="6" t="n">
        <v>2.5</v>
      </c>
      <c r="I51" s="6" t="n">
        <v>1</v>
      </c>
      <c r="J51" s="6" t="n">
        <v>0</v>
      </c>
      <c r="K51" s="27"/>
      <c r="L51" s="27"/>
      <c r="M51" s="27" t="n">
        <f aca="false">X51*100</f>
        <v>29.79175</v>
      </c>
      <c r="N51" s="27" t="n">
        <f aca="false">AJ51*100</f>
        <v>42.06306301875</v>
      </c>
      <c r="O51" s="27" t="n">
        <f aca="false">AH51*100</f>
        <v>49.84346301875</v>
      </c>
      <c r="P51" s="27" t="n">
        <f aca="false">(N51-M51)*(1-T51)</f>
        <v>12.27131301875</v>
      </c>
      <c r="Q51" s="32" t="n">
        <f aca="false">AN51</f>
        <v>1.14495831418989</v>
      </c>
      <c r="R51" s="6" t="n">
        <f aca="false">AG51</f>
        <v>1.32914823000313</v>
      </c>
      <c r="S51" s="27" t="n">
        <f aca="false">N51-(S$37-33)*(O51-N51)/(33-AR51)</f>
        <v>42.06306301875</v>
      </c>
      <c r="T51" s="6" t="n">
        <f aca="false">((R51/2.65)*J51)/(1-J51*(1-R51/2.65))</f>
        <v>0</v>
      </c>
      <c r="U51" s="6" t="n">
        <f aca="false">T51*2.65+(1-T51)*R51</f>
        <v>1.32914823000313</v>
      </c>
      <c r="V51" s="6"/>
      <c r="W51" s="31" t="n">
        <f aca="false">-0.024*F51+0.487*G51+0.006*H51+0.005*F51*H51-0.013*G51*H51+0.068*F51*G51+0.031</f>
        <v>0.278875</v>
      </c>
      <c r="X51" s="31" t="n">
        <f aca="false">W51+0.14*W51-0.02</f>
        <v>0.2979175</v>
      </c>
      <c r="Y51" s="6" t="n">
        <f aca="false">-0.251*F51+0.195*G51+0.011*H51+0.006*F51*H51-0.027*G51*H51+0.452*F51*G51+0.299</f>
        <v>0.38775</v>
      </c>
      <c r="Z51" s="6" t="n">
        <f aca="false">Y51+(1.283*Y51*Y51-0.374*Y51-0.015)</f>
        <v>0.4206306301875</v>
      </c>
      <c r="AA51" s="6" t="n">
        <f aca="false">0.278*F51+0.034*G51+0.022*H51-0.018*F51*H51-0.027*G51*H51-0.584*F51*G51+0.078</f>
        <v>0.1015</v>
      </c>
      <c r="AB51" s="6" t="n">
        <f aca="false">AA51+(0.636*AA51-0.107)</f>
        <v>0.059054</v>
      </c>
      <c r="AC51" s="6" t="n">
        <f aca="false">AB51+Z51</f>
        <v>0.4796846301875</v>
      </c>
      <c r="AD51" s="6" t="n">
        <f aca="false">-0.097*F51+0.043</f>
        <v>0.01875</v>
      </c>
      <c r="AE51" s="6" t="n">
        <f aca="false">AC51+AD51</f>
        <v>0.4984346301875</v>
      </c>
      <c r="AF51" s="6" t="n">
        <f aca="false">(1-AE51)*2.65</f>
        <v>1.32914823000313</v>
      </c>
      <c r="AG51" s="31" t="n">
        <f aca="false">AF51*(I51)</f>
        <v>1.32914823000313</v>
      </c>
      <c r="AH51" s="31" t="n">
        <f aca="false">1-(AG51/2.65)</f>
        <v>0.4984346301875</v>
      </c>
      <c r="AI51" s="31" t="n">
        <f aca="false">(1-AG51/2.65)-(1-AF51/2.65)</f>
        <v>0</v>
      </c>
      <c r="AJ51" s="31" t="n">
        <f aca="false">Z51+0.2*AI51</f>
        <v>0.4206306301875</v>
      </c>
      <c r="AK51" s="31" t="n">
        <f aca="false">AH51-AJ51</f>
        <v>0.077804</v>
      </c>
      <c r="AL51" s="31" t="n">
        <f aca="false">(LN(AJ51)-LN(X51))/(LN(1500)-LN(33))</f>
        <v>0.0903758021154726</v>
      </c>
      <c r="AM51" s="31" t="n">
        <f aca="false">(1-J51)/(1-J51*(1-1.5*(R51/2.65)))</f>
        <v>1</v>
      </c>
      <c r="AN51" s="32" t="n">
        <f aca="false">1930*(AK51)^(3-AL51)*AM51</f>
        <v>1.14495831418989</v>
      </c>
      <c r="AO51" s="6" t="n">
        <f aca="false">(LN(1500)-LN(33))/(LN(AJ51)-LN(X51))</f>
        <v>11.0649087099919</v>
      </c>
      <c r="AP51" s="31" t="n">
        <f aca="false">EXP(LN(33)+(AO51*LN(AJ51)))</f>
        <v>0.00227515858537503</v>
      </c>
      <c r="AQ51" s="32" t="n">
        <f aca="false">-21.674*$F51-27.932*$G51-81.975*$AK51+71.121*$F51*$AK51+8.294*$G51*$AK51+14.05*$F51*$G51+27.161</f>
        <v>4.860794859</v>
      </c>
      <c r="AR51" s="32" t="n">
        <f aca="false">AQ51+(0.02*AQ51^2-0.113*AQ51-0.7)</f>
        <v>4.08407157315862</v>
      </c>
      <c r="AT51" s="6"/>
      <c r="AW51" s="1" t="s">
        <v>148</v>
      </c>
      <c r="AX51" s="6" t="n">
        <v>0.33</v>
      </c>
      <c r="AY51" s="6" t="n">
        <v>0.34</v>
      </c>
      <c r="AZ51" s="6" t="n">
        <v>2.5</v>
      </c>
      <c r="BA51" s="6" t="n">
        <v>1</v>
      </c>
      <c r="BB51" s="51"/>
    </row>
    <row r="52" customFormat="false" ht="15" hidden="false" customHeight="false" outlineLevel="0" collapsed="false">
      <c r="H52" s="6"/>
      <c r="I52" s="6"/>
      <c r="J52" s="6"/>
      <c r="K52" s="27"/>
      <c r="L52" s="27"/>
      <c r="M52" s="27"/>
      <c r="N52" s="27"/>
      <c r="O52" s="27"/>
      <c r="P52" s="27"/>
      <c r="Q52" s="32"/>
      <c r="R52" s="6"/>
      <c r="S52" s="6"/>
      <c r="T52" s="6"/>
      <c r="U52" s="6"/>
      <c r="V52" s="6"/>
      <c r="W52" s="31"/>
      <c r="X52" s="31"/>
      <c r="Y52" s="6"/>
      <c r="Z52" s="6"/>
      <c r="AA52" s="6"/>
      <c r="AB52" s="6"/>
      <c r="AC52" s="6"/>
      <c r="AD52" s="6"/>
      <c r="AE52" s="6"/>
      <c r="AF52" s="6"/>
      <c r="AG52" s="31"/>
      <c r="AH52" s="31"/>
      <c r="AI52" s="31"/>
      <c r="AJ52" s="31"/>
      <c r="AK52" s="31"/>
      <c r="AL52" s="31"/>
      <c r="AM52" s="31"/>
      <c r="AN52" s="32"/>
      <c r="AO52" s="6"/>
      <c r="AP52" s="31"/>
      <c r="AQ52" s="32"/>
      <c r="AR52" s="32"/>
      <c r="AT52" s="6"/>
      <c r="AW52" s="1" t="s">
        <v>149</v>
      </c>
      <c r="AX52" s="6" t="n">
        <v>0.1</v>
      </c>
      <c r="AY52" s="6" t="n">
        <v>0.34</v>
      </c>
      <c r="AZ52" s="6" t="n">
        <v>2.5</v>
      </c>
      <c r="BA52" s="6" t="n">
        <v>1</v>
      </c>
      <c r="BB52" s="51"/>
    </row>
    <row r="53" customFormat="false" ht="15" hidden="false" customHeight="false" outlineLevel="0" collapsed="false">
      <c r="F53" s="1" t="n">
        <v>0.1</v>
      </c>
      <c r="G53" s="1" t="n">
        <v>0.1</v>
      </c>
      <c r="H53" s="6" t="n">
        <v>1</v>
      </c>
      <c r="I53" s="6" t="n">
        <v>1</v>
      </c>
      <c r="J53" s="6" t="n">
        <v>1</v>
      </c>
      <c r="K53" s="27"/>
      <c r="L53" s="27"/>
      <c r="M53" s="31" t="n">
        <f aca="false">X53*100</f>
        <v>7.48252</v>
      </c>
      <c r="N53" s="31" t="n">
        <f aca="false">AJ53*100</f>
        <v>29.78490314092</v>
      </c>
      <c r="O53" s="31" t="n">
        <f aca="false">AH53*100</f>
        <v>42.18759914092</v>
      </c>
      <c r="P53" s="31" t="n">
        <f aca="false">(N53-M53)*(1-T53)</f>
        <v>0</v>
      </c>
      <c r="Q53" s="31" t="n">
        <f aca="false">AN53</f>
        <v>0</v>
      </c>
      <c r="R53" s="31" t="n">
        <f aca="false">AG53</f>
        <v>1.53202862276562</v>
      </c>
      <c r="S53" s="31" t="n">
        <f aca="false">N53-(S$37-33)*(O53-N53)/(33-AR53)</f>
        <v>29.78490314092</v>
      </c>
      <c r="T53" s="31" t="n">
        <f aca="false">((R53/2.65)*J53)/(1-J53*(1-R53/2.65))</f>
        <v>1</v>
      </c>
      <c r="U53" s="6" t="n">
        <f aca="false">T53*2.65+(1-T53)*R53</f>
        <v>2.65</v>
      </c>
      <c r="V53" s="6"/>
      <c r="W53" s="31" t="n">
        <f aca="false">-0.024*F53+0.487*G53+0.006*H53+0.005*F53*H53-0.013*G53*H53+0.068*F53*G53+0.031</f>
        <v>0.08318</v>
      </c>
      <c r="X53" s="31" t="n">
        <f aca="false">W53+0.14*W53-0.02</f>
        <v>0.0748252</v>
      </c>
      <c r="Y53" s="6" t="n">
        <f aca="false">-0.251*F53+0.195*G53+0.011*H53+0.006*F53*H53-0.027*G53*H53+0.452*F53*G53+0.299</f>
        <v>0.30682</v>
      </c>
      <c r="Z53" s="6" t="n">
        <f aca="false">Y53+(1.283*Y53*Y53-0.374*Y53-0.015)</f>
        <v>0.2978490314092</v>
      </c>
      <c r="AA53" s="6" t="n">
        <f aca="false">0.278*F53+0.034*G53+0.022*H53-0.018*F53*H53-0.027*G53*H53-0.584*F53*G53+0.078</f>
        <v>0.12086</v>
      </c>
      <c r="AB53" s="6" t="n">
        <f aca="false">AA53+(0.636*AA53-0.107)</f>
        <v>0.09072696</v>
      </c>
      <c r="AC53" s="6" t="n">
        <f aca="false">AB53+Z53</f>
        <v>0.3885759914092</v>
      </c>
      <c r="AD53" s="6" t="n">
        <f aca="false">-0.097*F53+0.043</f>
        <v>0.0333</v>
      </c>
      <c r="AE53" s="6" t="n">
        <f aca="false">AC53+AD53</f>
        <v>0.4218759914092</v>
      </c>
      <c r="AF53" s="6" t="n">
        <f aca="false">(1-AE53)*2.65</f>
        <v>1.53202862276562</v>
      </c>
      <c r="AG53" s="31" t="n">
        <f aca="false">AF53*(I53)</f>
        <v>1.53202862276562</v>
      </c>
      <c r="AH53" s="31" t="n">
        <f aca="false">1-(AG53/2.65)</f>
        <v>0.4218759914092</v>
      </c>
      <c r="AI53" s="31" t="n">
        <f aca="false">(1-AG53/2.65)-(1-AF53/2.65)</f>
        <v>0</v>
      </c>
      <c r="AJ53" s="31" t="n">
        <f aca="false">Z53+0.2*AI53</f>
        <v>0.2978490314092</v>
      </c>
      <c r="AK53" s="31" t="n">
        <f aca="false">AH53-AJ53</f>
        <v>0.12402696</v>
      </c>
      <c r="AL53" s="31" t="n">
        <f aca="false">(LN(AJ53)-LN(X53))/(LN(1500)-LN(33))</f>
        <v>0.361942878231455</v>
      </c>
      <c r="AM53" s="31" t="n">
        <f aca="false">(1-J53)/(1-J53*(1-1.5*(R53/2.65)))</f>
        <v>0</v>
      </c>
      <c r="AN53" s="32" t="n">
        <f aca="false">1930*(AK53)^(3-AL53)*AM53</f>
        <v>0</v>
      </c>
      <c r="AO53" s="6" t="n">
        <f aca="false">(LN(1500)-LN(33))/(LN(AJ53)-LN(X53))</f>
        <v>2.76286690564615</v>
      </c>
      <c r="AP53" s="31" t="n">
        <f aca="false">EXP(LN(33)+(AO53*LN(AJ53)))</f>
        <v>1.16207839468612</v>
      </c>
      <c r="AQ53" s="32" t="n">
        <f aca="false">-21.674*$F53-27.932*$G53-81.975*$AK53+71.121*$F53*$AK53+8.294*$G53*$AK53+14.05*$F53*$G53+27.161</f>
        <v>13.15875005684</v>
      </c>
      <c r="AR53" s="32" t="n">
        <f aca="false">AQ53+(0.02*AQ53^2-0.113*AQ53-0.7)</f>
        <v>14.4348653615848</v>
      </c>
      <c r="AT53" s="6"/>
      <c r="AW53" s="52"/>
      <c r="AX53" s="52" t="s">
        <v>150</v>
      </c>
      <c r="AY53" s="52"/>
      <c r="AZ53" s="52"/>
      <c r="BA53" s="51"/>
      <c r="BB53" s="51"/>
    </row>
    <row r="54" customFormat="false" ht="15" hidden="false" customHeight="false" outlineLevel="0" collapsed="false">
      <c r="F54" s="1" t="n">
        <v>0.1</v>
      </c>
      <c r="G54" s="1" t="n">
        <v>0.1</v>
      </c>
      <c r="H54" s="6" t="n">
        <v>1</v>
      </c>
      <c r="I54" s="6" t="n">
        <v>1</v>
      </c>
      <c r="J54" s="6" t="n">
        <v>1</v>
      </c>
      <c r="K54" s="27"/>
      <c r="L54" s="27"/>
      <c r="M54" s="31" t="n">
        <f aca="false">X54*100</f>
        <v>7.48252</v>
      </c>
      <c r="N54" s="31" t="n">
        <f aca="false">AJ54*100</f>
        <v>29.78490314092</v>
      </c>
      <c r="O54" s="31" t="n">
        <f aca="false">AH54*100</f>
        <v>42.18759914092</v>
      </c>
      <c r="P54" s="31" t="n">
        <f aca="false">(N54-M54)*(1-T54)</f>
        <v>0</v>
      </c>
      <c r="Q54" s="31" t="n">
        <f aca="false">AN54</f>
        <v>0</v>
      </c>
      <c r="R54" s="31" t="n">
        <f aca="false">AG54</f>
        <v>1.53202862276562</v>
      </c>
      <c r="S54" s="31" t="n">
        <f aca="false">N54-(S$37-33)*(O54-N54)/(33-AR54)</f>
        <v>29.78490314092</v>
      </c>
      <c r="T54" s="31" t="n">
        <f aca="false">((R54/2.65)*J54)/(1-J54*(1-R54/2.65))</f>
        <v>1</v>
      </c>
      <c r="U54" s="6" t="n">
        <f aca="false">T54*2.65+(1-T54)*R54</f>
        <v>2.65</v>
      </c>
      <c r="V54" s="6"/>
      <c r="W54" s="31" t="n">
        <f aca="false">-0.024*F54+0.487*G54+0.006*H54+0.005*F54*H54-0.013*G54*H54+0.068*F54*G54+0.031</f>
        <v>0.08318</v>
      </c>
      <c r="X54" s="31" t="n">
        <f aca="false">W54+0.14*W54-0.02</f>
        <v>0.0748252</v>
      </c>
      <c r="Y54" s="6" t="n">
        <f aca="false">-0.251*F54+0.195*G54+0.011*H54+0.006*F54*H54-0.027*G54*H54+0.452*F54*G54+0.299</f>
        <v>0.30682</v>
      </c>
      <c r="Z54" s="6" t="n">
        <f aca="false">Y54+(1.283*Y54*Y54-0.374*Y54-0.015)</f>
        <v>0.2978490314092</v>
      </c>
      <c r="AA54" s="6" t="n">
        <f aca="false">0.278*F54+0.034*G54+0.022*H54-0.018*F54*H54-0.027*G54*H54-0.584*F54*G54+0.078</f>
        <v>0.12086</v>
      </c>
      <c r="AB54" s="6" t="n">
        <f aca="false">AA54+(0.636*AA54-0.107)</f>
        <v>0.09072696</v>
      </c>
      <c r="AC54" s="6" t="n">
        <f aca="false">AB54+Z54</f>
        <v>0.3885759914092</v>
      </c>
      <c r="AD54" s="6" t="n">
        <f aca="false">-0.097*F54+0.043</f>
        <v>0.0333</v>
      </c>
      <c r="AE54" s="6" t="n">
        <f aca="false">AC54+AD54</f>
        <v>0.4218759914092</v>
      </c>
      <c r="AF54" s="6" t="n">
        <f aca="false">(1-AE54)*2.65</f>
        <v>1.53202862276562</v>
      </c>
      <c r="AG54" s="31" t="n">
        <f aca="false">AF54*(I54)</f>
        <v>1.53202862276562</v>
      </c>
      <c r="AH54" s="31" t="n">
        <f aca="false">1-(AG54/2.65)</f>
        <v>0.4218759914092</v>
      </c>
      <c r="AI54" s="31" t="n">
        <f aca="false">(1-AG54/2.65)-(1-AF54/2.65)</f>
        <v>0</v>
      </c>
      <c r="AJ54" s="31" t="n">
        <f aca="false">Z54+0.2*AI54</f>
        <v>0.2978490314092</v>
      </c>
      <c r="AK54" s="31" t="n">
        <f aca="false">AH54-AJ54</f>
        <v>0.12402696</v>
      </c>
      <c r="AL54" s="31" t="n">
        <f aca="false">(LN(AJ54)-LN(X54))/(LN(1500)-LN(33))</f>
        <v>0.361942878231455</v>
      </c>
      <c r="AM54" s="31" t="n">
        <f aca="false">(1-J54)/(1-J54*(1-1.5*(R54/2.65)))</f>
        <v>0</v>
      </c>
      <c r="AN54" s="32" t="n">
        <f aca="false">1930*(AK54)^(3-AL54)*AM54</f>
        <v>0</v>
      </c>
      <c r="AO54" s="6" t="n">
        <f aca="false">(LN(1500)-LN(33))/(LN(AJ54)-LN(X54))</f>
        <v>2.76286690564615</v>
      </c>
      <c r="AP54" s="31" t="n">
        <f aca="false">EXP(LN(33)+(AO54*LN(AJ54)))</f>
        <v>1.16207839468612</v>
      </c>
      <c r="AQ54" s="32" t="n">
        <f aca="false">-21.674*$F54-27.932*$G54-81.975*$AK54+71.121*$F54*$AK54+8.294*$G54*$AK54+14.05*$F54*$G54+27.161</f>
        <v>13.15875005684</v>
      </c>
      <c r="AR54" s="32" t="n">
        <f aca="false">AQ54+(0.02*AQ54^2-0.113*AQ54-0.7)</f>
        <v>14.4348653615848</v>
      </c>
      <c r="AT54" s="6"/>
      <c r="AW54" s="52" t="s">
        <v>121</v>
      </c>
      <c r="AX54" s="52" t="s">
        <v>125</v>
      </c>
      <c r="AY54" s="52" t="s">
        <v>131</v>
      </c>
      <c r="AZ54" s="52" t="s">
        <v>142</v>
      </c>
      <c r="BA54" s="51"/>
      <c r="BB54" s="51"/>
    </row>
    <row r="55" customFormat="false" ht="15" hidden="false" customHeight="false" outlineLevel="0" collapsed="false">
      <c r="H55" s="6"/>
      <c r="I55" s="6"/>
      <c r="J55" s="6"/>
      <c r="K55" s="27"/>
      <c r="L55" s="27"/>
      <c r="M55" s="27"/>
      <c r="N55" s="27"/>
      <c r="O55" s="27"/>
      <c r="P55" s="27"/>
      <c r="Q55" s="32"/>
      <c r="R55" s="6"/>
      <c r="S55" s="6"/>
      <c r="T55" s="6"/>
      <c r="U55" s="6"/>
      <c r="V55" s="6"/>
      <c r="W55" s="31"/>
      <c r="X55" s="31"/>
      <c r="Y55" s="6"/>
      <c r="Z55" s="6"/>
      <c r="AA55" s="6"/>
      <c r="AB55" s="6"/>
      <c r="AC55" s="6"/>
      <c r="AD55" s="6"/>
      <c r="AE55" s="6"/>
      <c r="AF55" s="6"/>
      <c r="AG55" s="31"/>
      <c r="AH55" s="31"/>
      <c r="AI55" s="31"/>
      <c r="AJ55" s="31"/>
      <c r="AK55" s="31"/>
      <c r="AL55" s="31"/>
      <c r="AM55" s="31"/>
      <c r="AN55" s="32"/>
      <c r="AO55" s="6"/>
      <c r="AP55" s="31"/>
      <c r="AQ55" s="32"/>
      <c r="AR55" s="32"/>
      <c r="AT55" s="6"/>
      <c r="AW55" s="6" t="n">
        <v>0.2</v>
      </c>
      <c r="AX55" s="6" t="n">
        <v>0.2</v>
      </c>
      <c r="AY55" s="6" t="n">
        <v>0.5</v>
      </c>
      <c r="AZ55" s="6" t="n">
        <v>1</v>
      </c>
      <c r="BA55" s="51"/>
      <c r="BB55" s="51"/>
    </row>
    <row r="56" customFormat="false" ht="15" hidden="false" customHeight="false" outlineLevel="0" collapsed="false">
      <c r="H56" s="6"/>
      <c r="I56" s="6"/>
      <c r="J56" s="6"/>
      <c r="K56" s="27"/>
      <c r="L56" s="27"/>
      <c r="M56" s="27"/>
      <c r="N56" s="31"/>
      <c r="O56" s="31"/>
      <c r="P56" s="27"/>
      <c r="Q56" s="32"/>
      <c r="R56" s="6"/>
      <c r="S56" s="6"/>
      <c r="T56" s="6"/>
      <c r="U56" s="6"/>
      <c r="V56" s="6"/>
      <c r="W56" s="31"/>
      <c r="X56" s="31"/>
      <c r="Y56" s="6"/>
      <c r="Z56" s="6"/>
      <c r="AA56" s="6"/>
      <c r="AB56" s="6"/>
      <c r="AC56" s="6"/>
      <c r="AD56" s="6"/>
      <c r="AE56" s="6"/>
      <c r="AF56" s="6"/>
      <c r="AG56" s="31"/>
      <c r="AH56" s="31"/>
      <c r="AI56" s="31"/>
      <c r="AJ56" s="31"/>
      <c r="AK56" s="31"/>
      <c r="AL56" s="31"/>
      <c r="AM56" s="31"/>
      <c r="AN56" s="32"/>
      <c r="AO56" s="6"/>
      <c r="AP56" s="31"/>
      <c r="AQ56" s="32"/>
      <c r="AR56" s="32"/>
      <c r="AT56" s="6"/>
      <c r="AW56" s="6" t="n">
        <v>0.2</v>
      </c>
      <c r="AX56" s="6" t="n">
        <v>0.2</v>
      </c>
      <c r="AY56" s="6" t="n">
        <v>2.5</v>
      </c>
      <c r="AZ56" s="6" t="n">
        <v>1</v>
      </c>
      <c r="BA56" s="51"/>
      <c r="BB56" s="51"/>
    </row>
    <row r="57" customFormat="false" ht="15" hidden="false" customHeight="false" outlineLevel="0" collapsed="false">
      <c r="H57" s="6"/>
      <c r="I57" s="6"/>
      <c r="J57" s="6"/>
      <c r="K57" s="27"/>
      <c r="L57" s="27"/>
      <c r="M57" s="27"/>
      <c r="N57" s="27"/>
      <c r="O57" s="6"/>
      <c r="P57" s="27"/>
      <c r="Q57" s="32"/>
      <c r="R57" s="6"/>
      <c r="S57" s="6"/>
      <c r="T57" s="6"/>
      <c r="U57" s="6"/>
      <c r="V57" s="6"/>
      <c r="W57" s="31"/>
      <c r="X57" s="31"/>
      <c r="Y57" s="6"/>
      <c r="Z57" s="6"/>
      <c r="AA57" s="6"/>
      <c r="AB57" s="6"/>
      <c r="AC57" s="6"/>
      <c r="AD57" s="6"/>
      <c r="AE57" s="6"/>
      <c r="AF57" s="6"/>
      <c r="AG57" s="31"/>
      <c r="AH57" s="31"/>
      <c r="AI57" s="31"/>
      <c r="AJ57" s="31"/>
      <c r="AK57" s="31"/>
      <c r="AL57" s="31"/>
      <c r="AM57" s="31"/>
      <c r="AN57" s="32"/>
      <c r="AO57" s="6"/>
      <c r="AP57" s="31"/>
      <c r="AQ57" s="32"/>
      <c r="AR57" s="32"/>
      <c r="AT57" s="6"/>
      <c r="AW57" s="6" t="n">
        <v>0.2</v>
      </c>
      <c r="AX57" s="6" t="n">
        <v>0.2</v>
      </c>
      <c r="AY57" s="6" t="n">
        <v>5</v>
      </c>
      <c r="AZ57" s="6" t="n">
        <v>1</v>
      </c>
      <c r="BA57" s="51"/>
      <c r="BB57" s="51"/>
    </row>
    <row r="58" customFormat="false" ht="15" hidden="false" customHeight="false" outlineLevel="0" collapsed="false">
      <c r="H58" s="6"/>
      <c r="I58" s="6"/>
      <c r="J58" s="6"/>
      <c r="K58" s="27"/>
      <c r="L58" s="27"/>
      <c r="M58" s="27"/>
      <c r="N58" s="27"/>
      <c r="O58" s="27"/>
      <c r="P58" s="27"/>
      <c r="Q58" s="32"/>
      <c r="R58" s="6"/>
      <c r="S58" s="6"/>
      <c r="T58" s="6"/>
      <c r="U58" s="6"/>
      <c r="V58" s="6"/>
      <c r="W58" s="31"/>
      <c r="X58" s="31"/>
      <c r="Y58" s="6"/>
      <c r="Z58" s="6"/>
      <c r="AA58" s="6"/>
      <c r="AB58" s="6"/>
      <c r="AC58" s="6"/>
      <c r="AD58" s="6"/>
      <c r="AE58" s="6"/>
      <c r="AF58" s="6"/>
      <c r="AG58" s="31"/>
      <c r="AH58" s="31"/>
      <c r="AI58" s="31"/>
      <c r="AJ58" s="31"/>
      <c r="AK58" s="31"/>
      <c r="AL58" s="31"/>
      <c r="AM58" s="31"/>
      <c r="AN58" s="32"/>
      <c r="AO58" s="6"/>
      <c r="AP58" s="31"/>
      <c r="AQ58" s="32"/>
      <c r="AR58" s="32"/>
      <c r="AT58" s="6"/>
      <c r="AW58" s="6" t="n">
        <v>0.2</v>
      </c>
      <c r="AX58" s="6" t="n">
        <v>0.2</v>
      </c>
      <c r="AY58" s="6" t="n">
        <v>7.5</v>
      </c>
      <c r="AZ58" s="6" t="n">
        <v>1</v>
      </c>
      <c r="BA58" s="51"/>
      <c r="BB58" s="51"/>
    </row>
    <row r="59" customFormat="false" ht="15" hidden="false" customHeight="false" outlineLevel="0" collapsed="false">
      <c r="H59" s="6"/>
      <c r="I59" s="6"/>
      <c r="J59" s="6"/>
      <c r="K59" s="27"/>
      <c r="L59" s="27"/>
      <c r="M59" s="27"/>
      <c r="N59" s="27"/>
      <c r="O59" s="27"/>
      <c r="P59" s="27"/>
      <c r="Q59" s="32"/>
      <c r="R59" s="6"/>
      <c r="S59" s="6"/>
      <c r="T59" s="6"/>
      <c r="U59" s="6"/>
      <c r="V59" s="6"/>
      <c r="W59" s="31"/>
      <c r="X59" s="31"/>
      <c r="Y59" s="6"/>
      <c r="Z59" s="6"/>
      <c r="AA59" s="6"/>
      <c r="AB59" s="6"/>
      <c r="AC59" s="6"/>
      <c r="AD59" s="6"/>
      <c r="AE59" s="6"/>
      <c r="AF59" s="6"/>
      <c r="AG59" s="31"/>
      <c r="AH59" s="31"/>
      <c r="AI59" s="31"/>
      <c r="AJ59" s="31"/>
      <c r="AK59" s="31"/>
      <c r="AL59" s="31"/>
      <c r="AM59" s="31"/>
      <c r="AN59" s="32"/>
      <c r="AO59" s="6"/>
      <c r="AP59" s="31"/>
      <c r="AQ59" s="32"/>
      <c r="AR59" s="32"/>
      <c r="AT59" s="6"/>
      <c r="BB59" s="51"/>
    </row>
    <row r="60" customFormat="false" ht="15" hidden="false" customHeight="false" outlineLevel="0" collapsed="false">
      <c r="H60" s="6"/>
      <c r="I60" s="6"/>
      <c r="J60" s="6"/>
      <c r="K60" s="27"/>
      <c r="L60" s="27"/>
      <c r="M60" s="27"/>
      <c r="N60" s="27"/>
      <c r="O60" s="27"/>
      <c r="P60" s="27"/>
      <c r="Q60" s="32"/>
      <c r="R60" s="6"/>
      <c r="S60" s="6"/>
      <c r="T60" s="6"/>
      <c r="U60" s="6"/>
      <c r="V60" s="6"/>
      <c r="W60" s="31"/>
      <c r="X60" s="31"/>
      <c r="Y60" s="6"/>
      <c r="Z60" s="6"/>
      <c r="AA60" s="6"/>
      <c r="AB60" s="6"/>
      <c r="AC60" s="6"/>
      <c r="AD60" s="6"/>
      <c r="AE60" s="6"/>
      <c r="AF60" s="6"/>
      <c r="AG60" s="31"/>
      <c r="AH60" s="31"/>
      <c r="AI60" s="31"/>
      <c r="AJ60" s="31"/>
      <c r="AK60" s="31"/>
      <c r="AL60" s="31"/>
      <c r="AM60" s="31"/>
      <c r="AN60" s="32"/>
      <c r="AO60" s="6"/>
      <c r="AP60" s="31"/>
      <c r="AQ60" s="32"/>
      <c r="AR60" s="32"/>
      <c r="AT60" s="6"/>
      <c r="AV60" s="1" t="s">
        <v>151</v>
      </c>
      <c r="AX60" s="6" t="n">
        <v>0.5</v>
      </c>
      <c r="AY60" s="6" t="n">
        <v>2.5</v>
      </c>
      <c r="AZ60" s="6" t="n">
        <v>5</v>
      </c>
      <c r="BA60" s="6" t="n">
        <v>7.5</v>
      </c>
    </row>
    <row r="61" customFormat="false" ht="15" hidden="false" customHeight="false" outlineLevel="0" collapsed="false">
      <c r="H61" s="6"/>
      <c r="I61" s="6"/>
      <c r="J61" s="6"/>
      <c r="K61" s="27"/>
      <c r="L61" s="27"/>
      <c r="M61" s="27"/>
      <c r="N61" s="27"/>
      <c r="O61" s="27"/>
      <c r="P61" s="27"/>
      <c r="Q61" s="32"/>
      <c r="R61" s="6"/>
      <c r="S61" s="6"/>
      <c r="T61" s="6"/>
      <c r="U61" s="6"/>
      <c r="V61" s="6"/>
      <c r="W61" s="31"/>
      <c r="X61" s="31"/>
      <c r="Y61" s="6"/>
      <c r="Z61" s="6"/>
      <c r="AA61" s="6"/>
      <c r="AB61" s="6"/>
      <c r="AC61" s="6"/>
      <c r="AD61" s="6"/>
      <c r="AE61" s="6"/>
      <c r="AF61" s="6"/>
      <c r="AG61" s="31"/>
      <c r="AH61" s="31"/>
      <c r="AI61" s="31"/>
      <c r="AJ61" s="31"/>
      <c r="AK61" s="31"/>
      <c r="AL61" s="31"/>
      <c r="AM61" s="31"/>
      <c r="AN61" s="32"/>
      <c r="AO61" s="6"/>
      <c r="AP61" s="31"/>
      <c r="AQ61" s="32"/>
      <c r="AR61" s="32"/>
      <c r="AT61" s="6"/>
    </row>
    <row r="62" customFormat="false" ht="15" hidden="false" customHeight="false" outlineLevel="0" collapsed="false">
      <c r="H62" s="6"/>
      <c r="I62" s="6"/>
      <c r="J62" s="6"/>
      <c r="K62" s="27"/>
      <c r="L62" s="27"/>
      <c r="M62" s="27"/>
      <c r="N62" s="27"/>
      <c r="O62" s="27"/>
      <c r="P62" s="27"/>
      <c r="Q62" s="32"/>
      <c r="R62" s="6"/>
      <c r="S62" s="6"/>
      <c r="T62" s="6"/>
      <c r="U62" s="6"/>
      <c r="V62" s="6"/>
      <c r="W62" s="31"/>
      <c r="X62" s="31"/>
      <c r="Y62" s="6"/>
      <c r="Z62" s="6"/>
      <c r="AA62" s="6"/>
      <c r="AB62" s="6"/>
      <c r="AC62" s="6"/>
      <c r="AD62" s="6"/>
      <c r="AE62" s="6"/>
      <c r="AF62" s="6"/>
      <c r="AG62" s="31"/>
      <c r="AH62" s="31"/>
      <c r="AI62" s="31"/>
      <c r="AJ62" s="31"/>
      <c r="AK62" s="31"/>
      <c r="AL62" s="31"/>
      <c r="AM62" s="31"/>
      <c r="AN62" s="32"/>
      <c r="AO62" s="6"/>
      <c r="AP62" s="31"/>
      <c r="AQ62" s="32"/>
      <c r="AR62" s="32"/>
      <c r="AT62" s="6"/>
      <c r="AV62" s="6" t="s">
        <v>34</v>
      </c>
      <c r="AW62" s="6"/>
      <c r="AX62" s="6" t="n">
        <v>0.12852</v>
      </c>
      <c r="AY62" s="6" t="n">
        <v>0.13732</v>
      </c>
      <c r="AZ62" s="6" t="n">
        <v>0.14832</v>
      </c>
      <c r="BA62" s="6" t="n">
        <v>0.15932</v>
      </c>
    </row>
    <row r="63" customFormat="false" ht="15" hidden="false" customHeight="false" outlineLevel="0" collapsed="false">
      <c r="H63" s="6"/>
      <c r="I63" s="6"/>
      <c r="J63" s="6"/>
      <c r="K63" s="27"/>
      <c r="L63" s="27"/>
      <c r="M63" s="27"/>
      <c r="N63" s="27"/>
      <c r="O63" s="27"/>
      <c r="P63" s="27"/>
      <c r="Q63" s="32"/>
      <c r="R63" s="6"/>
      <c r="S63" s="6"/>
      <c r="T63" s="6"/>
      <c r="U63" s="6"/>
      <c r="V63" s="6"/>
      <c r="W63" s="31"/>
      <c r="X63" s="31"/>
      <c r="Y63" s="6"/>
      <c r="Z63" s="6"/>
      <c r="AA63" s="6"/>
      <c r="AB63" s="6"/>
      <c r="AC63" s="6"/>
      <c r="AD63" s="6"/>
      <c r="AE63" s="6"/>
      <c r="AF63" s="6"/>
      <c r="AG63" s="31"/>
      <c r="AH63" s="31"/>
      <c r="AI63" s="31"/>
      <c r="AJ63" s="31"/>
      <c r="AK63" s="31"/>
      <c r="AL63" s="31"/>
      <c r="AM63" s="31"/>
      <c r="AN63" s="32"/>
      <c r="AO63" s="6"/>
      <c r="AP63" s="31"/>
      <c r="AQ63" s="32"/>
      <c r="AR63" s="32"/>
      <c r="AT63" s="6"/>
      <c r="AV63" s="6" t="s">
        <v>35</v>
      </c>
      <c r="AW63" s="6"/>
      <c r="AX63" s="6" t="n">
        <v>0.3013335139072</v>
      </c>
      <c r="AY63" s="6" t="n">
        <v>0.3208775473152</v>
      </c>
      <c r="AZ63" s="6" t="n">
        <v>0.3459750056752</v>
      </c>
      <c r="BA63" s="6" t="n">
        <v>0.3718140380352</v>
      </c>
    </row>
    <row r="64" customFormat="false" ht="15" hidden="false" customHeight="false" outlineLevel="0" collapsed="false">
      <c r="F64" s="6"/>
      <c r="G64" s="6"/>
      <c r="H64" s="6"/>
      <c r="I64" s="6"/>
      <c r="J64" s="6"/>
      <c r="K64" s="6"/>
      <c r="M64" s="27"/>
      <c r="N64" s="27"/>
      <c r="O64" s="27"/>
      <c r="P64" s="27"/>
      <c r="Q64" s="32"/>
      <c r="R64" s="6"/>
      <c r="S64" s="6"/>
      <c r="T64" s="6"/>
      <c r="U64" s="6"/>
      <c r="V64" s="6"/>
      <c r="W64" s="31"/>
      <c r="X64" s="31"/>
      <c r="Y64" s="6"/>
      <c r="Z64" s="6"/>
      <c r="AA64" s="6"/>
      <c r="AB64" s="6"/>
      <c r="AC64" s="6"/>
      <c r="AD64" s="6"/>
      <c r="AE64" s="6"/>
      <c r="AF64" s="6"/>
      <c r="AG64" s="31"/>
      <c r="AH64" s="31"/>
      <c r="AI64" s="31"/>
      <c r="AJ64" s="31"/>
      <c r="AK64" s="31"/>
      <c r="AL64" s="31"/>
      <c r="AM64" s="31"/>
      <c r="AN64" s="32"/>
      <c r="AO64" s="6"/>
      <c r="AP64" s="31"/>
      <c r="AQ64" s="32"/>
      <c r="AR64" s="32"/>
      <c r="AT64" s="6"/>
      <c r="AV64" s="6" t="s">
        <v>100</v>
      </c>
      <c r="AW64" s="6"/>
      <c r="AX64" s="6" t="n">
        <v>0.4200449539072</v>
      </c>
      <c r="AY64" s="6" t="n">
        <v>0.4821249873152</v>
      </c>
      <c r="AZ64" s="6" t="n">
        <v>0.5603924456752</v>
      </c>
      <c r="BA64" s="6" t="n">
        <v>0.6394014780352</v>
      </c>
    </row>
    <row r="65" customFormat="false" ht="15.6" hidden="false" customHeight="false" outlineLevel="0" collapsed="false">
      <c r="A65" s="27"/>
      <c r="B65" s="6"/>
      <c r="C65" s="27"/>
      <c r="F65" s="6"/>
      <c r="G65" s="6"/>
      <c r="K65" s="54"/>
      <c r="L65" s="54"/>
      <c r="M65" s="27"/>
      <c r="N65" s="27"/>
      <c r="O65" s="27"/>
      <c r="P65" s="27"/>
      <c r="Q65" s="32"/>
      <c r="R65" s="6"/>
      <c r="S65" s="6"/>
      <c r="T65" s="6"/>
      <c r="U65" s="6"/>
      <c r="V65" s="6"/>
      <c r="W65" s="31"/>
      <c r="X65" s="31"/>
      <c r="Y65" s="6"/>
      <c r="Z65" s="6"/>
      <c r="AA65" s="6"/>
      <c r="AB65" s="6"/>
      <c r="AC65" s="6"/>
      <c r="AD65" s="6"/>
      <c r="AE65" s="6"/>
      <c r="AF65" s="6"/>
      <c r="AG65" s="31"/>
      <c r="AH65" s="31"/>
      <c r="AI65" s="31"/>
      <c r="AJ65" s="31"/>
      <c r="AK65" s="31"/>
      <c r="AL65" s="31"/>
      <c r="AM65" s="31"/>
      <c r="AN65" s="32"/>
      <c r="AO65" s="6"/>
      <c r="AP65" s="31"/>
      <c r="AQ65" s="32"/>
      <c r="AR65" s="32"/>
      <c r="AT65" s="6"/>
      <c r="AV65" s="6" t="s">
        <v>102</v>
      </c>
      <c r="AW65" s="6"/>
      <c r="AX65" s="6" t="n">
        <v>0.153165941720342</v>
      </c>
      <c r="AY65" s="6" t="n">
        <v>0.198873925066855</v>
      </c>
      <c r="AZ65" s="6" t="n">
        <v>0.276289652505043</v>
      </c>
      <c r="BA65" s="6" t="n">
        <v>0.383204020413412</v>
      </c>
    </row>
    <row r="66" customFormat="false" ht="15.6" hidden="false" customHeight="false" outlineLevel="0" collapsed="false">
      <c r="A66" s="27"/>
      <c r="B66" s="6"/>
      <c r="C66" s="27"/>
      <c r="E66" s="6"/>
      <c r="F66" s="6"/>
      <c r="G66" s="6"/>
      <c r="K66" s="54"/>
      <c r="L66" s="54"/>
      <c r="M66" s="27"/>
      <c r="N66" s="27"/>
      <c r="O66" s="27"/>
      <c r="P66" s="27"/>
      <c r="Q66" s="32"/>
      <c r="R66" s="6"/>
      <c r="S66" s="6"/>
      <c r="T66" s="6"/>
      <c r="U66" s="6"/>
      <c r="V66" s="6"/>
      <c r="W66" s="31"/>
      <c r="X66" s="31"/>
      <c r="Y66" s="6"/>
      <c r="Z66" s="6"/>
      <c r="AA66" s="6"/>
      <c r="AB66" s="6"/>
      <c r="AC66" s="6"/>
      <c r="AD66" s="6"/>
      <c r="AE66" s="6"/>
      <c r="AF66" s="6"/>
      <c r="AG66" s="31"/>
      <c r="AH66" s="31"/>
      <c r="AI66" s="31"/>
      <c r="AJ66" s="31"/>
      <c r="AK66" s="31"/>
      <c r="AL66" s="31"/>
      <c r="AM66" s="31"/>
      <c r="AN66" s="32"/>
      <c r="AO66" s="6"/>
      <c r="AP66" s="31"/>
      <c r="AQ66" s="32"/>
      <c r="AR66" s="32"/>
      <c r="AT66" s="6"/>
      <c r="AV66" s="6" t="s">
        <v>104</v>
      </c>
      <c r="AW66" s="6"/>
      <c r="AX66" s="6" t="n">
        <v>4.47900998227701</v>
      </c>
      <c r="AY66" s="6" t="n">
        <v>4.49688668094281</v>
      </c>
      <c r="AZ66" s="6" t="n">
        <v>4.50618407663718</v>
      </c>
      <c r="BA66" s="6" t="n">
        <v>4.50360716418373</v>
      </c>
    </row>
    <row r="67" customFormat="false" ht="15.6" hidden="false" customHeight="false" outlineLevel="0" collapsed="false">
      <c r="A67" s="27"/>
      <c r="B67" s="6"/>
      <c r="C67" s="27"/>
      <c r="E67" s="6"/>
      <c r="F67" s="6"/>
      <c r="G67" s="6"/>
      <c r="K67" s="54"/>
      <c r="L67" s="54"/>
      <c r="M67" s="27"/>
      <c r="N67" s="27"/>
      <c r="O67" s="27"/>
      <c r="P67" s="27"/>
      <c r="Q67" s="32"/>
      <c r="R67" s="6"/>
      <c r="S67" s="6"/>
      <c r="T67" s="6"/>
      <c r="U67" s="6"/>
      <c r="V67" s="6"/>
      <c r="W67" s="31"/>
      <c r="X67" s="31"/>
      <c r="Y67" s="6"/>
      <c r="Z67" s="6"/>
      <c r="AA67" s="6"/>
      <c r="AB67" s="6"/>
      <c r="AC67" s="6"/>
      <c r="AD67" s="6"/>
      <c r="AE67" s="6"/>
      <c r="AF67" s="6"/>
      <c r="AG67" s="31"/>
      <c r="AH67" s="31"/>
      <c r="AI67" s="31"/>
      <c r="AJ67" s="31"/>
      <c r="AK67" s="31"/>
      <c r="AL67" s="31"/>
      <c r="AM67" s="31"/>
      <c r="AN67" s="32"/>
      <c r="AO67" s="6"/>
      <c r="AP67" s="31"/>
      <c r="AQ67" s="32"/>
      <c r="AR67" s="32"/>
      <c r="AT67" s="6"/>
      <c r="AV67" s="6" t="s">
        <v>106</v>
      </c>
      <c r="AW67" s="6"/>
      <c r="AX67" s="6" t="n">
        <v>5.19597640674221</v>
      </c>
      <c r="AY67" s="6" t="n">
        <v>12.141446393784</v>
      </c>
      <c r="AZ67" s="6" t="n">
        <v>26.7758058260908</v>
      </c>
      <c r="BA67" s="6" t="n">
        <v>49.5544222717787</v>
      </c>
    </row>
    <row r="68" customFormat="false" ht="15.6" hidden="false" customHeight="false" outlineLevel="0" collapsed="false">
      <c r="A68" s="27"/>
      <c r="C68" s="27"/>
      <c r="E68" s="6"/>
      <c r="F68" s="6"/>
      <c r="G68" s="6"/>
      <c r="K68" s="54"/>
      <c r="L68" s="54"/>
      <c r="M68" s="27"/>
      <c r="N68" s="27"/>
      <c r="O68" s="27"/>
      <c r="P68" s="27"/>
      <c r="Q68" s="32"/>
      <c r="R68" s="6"/>
      <c r="S68" s="6"/>
      <c r="T68" s="6"/>
      <c r="U68" s="6"/>
      <c r="V68" s="6"/>
      <c r="W68" s="31"/>
      <c r="X68" s="31"/>
      <c r="Y68" s="6"/>
      <c r="Z68" s="6"/>
      <c r="AA68" s="6"/>
      <c r="AB68" s="6"/>
      <c r="AC68" s="6"/>
      <c r="AD68" s="6"/>
      <c r="AE68" s="6"/>
      <c r="AF68" s="6"/>
      <c r="AG68" s="31"/>
      <c r="AH68" s="31"/>
      <c r="AI68" s="31"/>
      <c r="AJ68" s="31"/>
      <c r="AK68" s="31"/>
      <c r="AL68" s="31"/>
      <c r="AM68" s="31"/>
      <c r="AN68" s="32"/>
      <c r="AO68" s="6"/>
      <c r="AP68" s="31"/>
      <c r="AQ68" s="32"/>
      <c r="AR68" s="32"/>
      <c r="AV68" s="6" t="s">
        <v>108</v>
      </c>
      <c r="AW68" s="6"/>
      <c r="AX68" s="6" t="n">
        <v>9.95592350752001</v>
      </c>
      <c r="AY68" s="6" t="n">
        <v>7.14463419552</v>
      </c>
      <c r="AZ68" s="6" t="n">
        <v>3.63052255552001</v>
      </c>
      <c r="BA68" s="6" t="n">
        <v>0.116410915520007</v>
      </c>
    </row>
    <row r="69" customFormat="false" ht="15.6" hidden="false" customHeight="false" outlineLevel="0" collapsed="false">
      <c r="A69" s="27"/>
      <c r="C69" s="27"/>
      <c r="E69" s="6"/>
      <c r="F69" s="6"/>
      <c r="G69" s="6"/>
      <c r="K69" s="54"/>
      <c r="L69" s="54"/>
      <c r="M69" s="27"/>
      <c r="N69" s="27"/>
      <c r="O69" s="27"/>
      <c r="P69" s="27"/>
      <c r="Q69" s="32"/>
      <c r="R69" s="6"/>
      <c r="S69" s="6"/>
      <c r="T69" s="6"/>
      <c r="U69" s="6"/>
      <c r="V69" s="6"/>
      <c r="W69" s="31"/>
      <c r="X69" s="31"/>
      <c r="Y69" s="6"/>
      <c r="Z69" s="6"/>
      <c r="AA69" s="6"/>
      <c r="AB69" s="6"/>
      <c r="AC69" s="6"/>
      <c r="AD69" s="6"/>
      <c r="AE69" s="6"/>
      <c r="AF69" s="6"/>
      <c r="AG69" s="31"/>
      <c r="AH69" s="31"/>
      <c r="AI69" s="31"/>
      <c r="AJ69" s="31"/>
      <c r="AK69" s="31"/>
      <c r="AL69" s="31"/>
      <c r="AM69" s="31"/>
      <c r="AN69" s="32"/>
      <c r="AO69" s="6"/>
      <c r="AP69" s="31"/>
      <c r="AQ69" s="32"/>
      <c r="AR69" s="32"/>
      <c r="AV69" s="6" t="s">
        <v>152</v>
      </c>
      <c r="AW69" s="6"/>
      <c r="AX69" s="6" t="n">
        <v>0.1728135139072</v>
      </c>
      <c r="AY69" s="6" t="n">
        <v>0.1835575473152</v>
      </c>
      <c r="AZ69" s="6" t="n">
        <v>0.1976550056752</v>
      </c>
      <c r="BA69" s="6" t="n">
        <v>0.2124940380352</v>
      </c>
    </row>
    <row r="70" customFormat="false" ht="15.6" hidden="false" customHeight="false" outlineLevel="0" collapsed="false">
      <c r="A70" s="27"/>
      <c r="C70" s="27"/>
      <c r="E70" s="6"/>
      <c r="F70" s="6"/>
      <c r="G70" s="6"/>
      <c r="K70" s="54"/>
      <c r="L70" s="54"/>
      <c r="M70" s="27"/>
      <c r="N70" s="27"/>
      <c r="O70" s="27"/>
      <c r="P70" s="27"/>
      <c r="Q70" s="32"/>
      <c r="R70" s="6"/>
      <c r="S70" s="6"/>
      <c r="T70" s="6"/>
      <c r="U70" s="6"/>
      <c r="V70" s="6"/>
      <c r="W70" s="31"/>
      <c r="X70" s="31"/>
      <c r="Y70" s="6"/>
      <c r="Z70" s="6"/>
      <c r="AA70" s="6"/>
      <c r="AB70" s="6"/>
      <c r="AC70" s="6"/>
      <c r="AD70" s="6"/>
      <c r="AE70" s="6"/>
      <c r="AF70" s="6"/>
      <c r="AG70" s="31"/>
      <c r="AH70" s="31"/>
      <c r="AI70" s="31"/>
      <c r="AJ70" s="31"/>
      <c r="AK70" s="31"/>
      <c r="AL70" s="31"/>
      <c r="AM70" s="31"/>
      <c r="AN70" s="32"/>
      <c r="AO70" s="6"/>
      <c r="AP70" s="31"/>
      <c r="AQ70" s="32"/>
      <c r="AR70" s="32"/>
    </row>
    <row r="71" customFormat="false" ht="15.6" hidden="false" customHeight="false" outlineLevel="0" collapsed="false">
      <c r="A71" s="27"/>
      <c r="C71" s="27"/>
      <c r="E71" s="6"/>
      <c r="F71" s="6"/>
      <c r="G71" s="6"/>
      <c r="K71" s="54"/>
      <c r="L71" s="54"/>
      <c r="M71" s="27"/>
      <c r="N71" s="27"/>
      <c r="O71" s="27"/>
      <c r="P71" s="27"/>
      <c r="Q71" s="32"/>
      <c r="R71" s="6"/>
      <c r="S71" s="6"/>
      <c r="T71" s="6"/>
      <c r="U71" s="6"/>
      <c r="V71" s="6"/>
      <c r="W71" s="31"/>
      <c r="X71" s="31"/>
      <c r="Y71" s="6"/>
      <c r="Z71" s="6"/>
      <c r="AA71" s="6"/>
      <c r="AB71" s="6"/>
      <c r="AC71" s="6"/>
      <c r="AD71" s="6"/>
      <c r="AE71" s="6"/>
      <c r="AF71" s="6"/>
      <c r="AG71" s="31"/>
      <c r="AH71" s="31"/>
      <c r="AI71" s="31"/>
      <c r="AJ71" s="31"/>
      <c r="AK71" s="31"/>
      <c r="AL71" s="31"/>
      <c r="AM71" s="31"/>
      <c r="AN71" s="32"/>
      <c r="AO71" s="6"/>
      <c r="AP71" s="31"/>
      <c r="AQ71" s="32"/>
      <c r="AR71" s="32"/>
    </row>
    <row r="72" customFormat="false" ht="15.6" hidden="false" customHeight="false" outlineLevel="0" collapsed="false">
      <c r="A72" s="27"/>
      <c r="C72" s="27"/>
      <c r="E72" s="6"/>
      <c r="F72" s="6"/>
      <c r="G72" s="6"/>
      <c r="K72" s="54"/>
      <c r="L72" s="54"/>
      <c r="M72" s="27"/>
      <c r="N72" s="27"/>
      <c r="O72" s="27"/>
      <c r="P72" s="27"/>
      <c r="Q72" s="32"/>
      <c r="R72" s="6"/>
      <c r="S72" s="6"/>
      <c r="T72" s="6"/>
      <c r="U72" s="6"/>
      <c r="V72" s="6"/>
      <c r="W72" s="31"/>
      <c r="X72" s="31"/>
      <c r="Y72" s="6"/>
      <c r="Z72" s="6"/>
      <c r="AA72" s="6"/>
      <c r="AB72" s="6"/>
      <c r="AC72" s="6"/>
      <c r="AD72" s="6"/>
      <c r="AE72" s="6"/>
      <c r="AF72" s="6"/>
      <c r="AG72" s="31"/>
      <c r="AH72" s="31"/>
      <c r="AI72" s="31"/>
      <c r="AJ72" s="31"/>
      <c r="AK72" s="31"/>
      <c r="AL72" s="31"/>
      <c r="AM72" s="31"/>
      <c r="AN72" s="32"/>
      <c r="AO72" s="6"/>
      <c r="AP72" s="31"/>
      <c r="AQ72" s="32"/>
      <c r="AR72" s="32"/>
    </row>
    <row r="73" customFormat="false" ht="15.6" hidden="false" customHeight="false" outlineLevel="0" collapsed="false">
      <c r="A73" s="27"/>
      <c r="C73" s="27"/>
      <c r="E73" s="6"/>
      <c r="F73" s="6"/>
      <c r="G73" s="6"/>
      <c r="K73" s="54"/>
      <c r="L73" s="54"/>
      <c r="M73" s="27"/>
      <c r="N73" s="27"/>
      <c r="O73" s="27"/>
      <c r="P73" s="27"/>
      <c r="Q73" s="32"/>
      <c r="R73" s="6"/>
      <c r="S73" s="6"/>
      <c r="T73" s="6"/>
      <c r="U73" s="6"/>
      <c r="V73" s="6"/>
      <c r="W73" s="31"/>
      <c r="X73" s="31"/>
      <c r="Y73" s="6"/>
      <c r="Z73" s="6"/>
      <c r="AA73" s="6"/>
      <c r="AB73" s="6"/>
      <c r="AC73" s="6"/>
      <c r="AD73" s="6"/>
      <c r="AE73" s="6"/>
      <c r="AF73" s="6"/>
      <c r="AG73" s="31"/>
      <c r="AH73" s="31"/>
      <c r="AI73" s="31"/>
      <c r="AJ73" s="31"/>
      <c r="AK73" s="31"/>
      <c r="AL73" s="31"/>
      <c r="AM73" s="31"/>
      <c r="AN73" s="32"/>
      <c r="AO73" s="6"/>
      <c r="AP73" s="31"/>
      <c r="AQ73" s="32"/>
      <c r="AR73" s="32"/>
    </row>
    <row r="74" customFormat="false" ht="15.6" hidden="false" customHeight="false" outlineLevel="0" collapsed="false">
      <c r="A74" s="27"/>
      <c r="C74" s="27"/>
      <c r="E74" s="6"/>
      <c r="F74" s="6"/>
      <c r="G74" s="6"/>
      <c r="K74" s="54"/>
      <c r="L74" s="54"/>
      <c r="M74" s="27"/>
      <c r="N74" s="27"/>
      <c r="O74" s="27"/>
      <c r="P74" s="27"/>
      <c r="Q74" s="32"/>
      <c r="R74" s="6"/>
      <c r="S74" s="6"/>
      <c r="T74" s="6"/>
      <c r="U74" s="6"/>
      <c r="V74" s="6"/>
      <c r="W74" s="31"/>
      <c r="X74" s="31"/>
      <c r="Y74" s="6"/>
      <c r="Z74" s="6"/>
      <c r="AA74" s="6"/>
      <c r="AB74" s="6"/>
      <c r="AC74" s="6"/>
      <c r="AD74" s="6"/>
      <c r="AE74" s="6"/>
      <c r="AF74" s="6"/>
      <c r="AG74" s="31"/>
      <c r="AH74" s="31"/>
      <c r="AI74" s="31"/>
      <c r="AJ74" s="31"/>
      <c r="AK74" s="31"/>
      <c r="AL74" s="31"/>
      <c r="AM74" s="31"/>
      <c r="AN74" s="32"/>
      <c r="AO74" s="6"/>
      <c r="AP74" s="31"/>
      <c r="AQ74" s="32"/>
      <c r="AR74" s="32"/>
    </row>
    <row r="75" customFormat="false" ht="15.6" hidden="false" customHeight="false" outlineLevel="0" collapsed="false">
      <c r="A75" s="27"/>
      <c r="B75" s="6"/>
      <c r="C75" s="27"/>
      <c r="E75" s="6"/>
      <c r="F75" s="6"/>
      <c r="G75" s="6"/>
      <c r="K75" s="54"/>
      <c r="L75" s="54"/>
      <c r="M75" s="27"/>
      <c r="N75" s="27"/>
      <c r="O75" s="27"/>
      <c r="P75" s="27"/>
      <c r="Q75" s="32"/>
      <c r="R75" s="6"/>
      <c r="S75" s="6"/>
      <c r="T75" s="6"/>
      <c r="U75" s="6"/>
      <c r="V75" s="6"/>
      <c r="W75" s="31"/>
      <c r="X75" s="31"/>
      <c r="Y75" s="6"/>
      <c r="Z75" s="6"/>
      <c r="AA75" s="6"/>
      <c r="AB75" s="6"/>
      <c r="AC75" s="6"/>
      <c r="AD75" s="6"/>
      <c r="AE75" s="6"/>
      <c r="AF75" s="6"/>
      <c r="AG75" s="31"/>
      <c r="AH75" s="31"/>
      <c r="AI75" s="31"/>
      <c r="AJ75" s="31"/>
      <c r="AK75" s="31"/>
      <c r="AL75" s="31"/>
      <c r="AM75" s="31"/>
      <c r="AN75" s="32"/>
      <c r="AO75" s="6"/>
      <c r="AP75" s="31"/>
      <c r="AQ75" s="32"/>
      <c r="AR75" s="32"/>
    </row>
    <row r="76" customFormat="false" ht="15" hidden="false" customHeight="false" outlineLevel="0" collapsed="false">
      <c r="C76" s="27"/>
      <c r="D76" s="6"/>
      <c r="E76" s="6"/>
      <c r="F76" s="27"/>
      <c r="G76" s="6"/>
      <c r="H76" s="6"/>
      <c r="I76" s="6"/>
      <c r="J76" s="6"/>
      <c r="K76" s="6"/>
      <c r="L76" s="6"/>
      <c r="M76" s="6"/>
      <c r="N76" s="6"/>
      <c r="P76" s="6"/>
      <c r="Q76" s="6"/>
      <c r="R76" s="6"/>
      <c r="S76" s="6"/>
      <c r="T76" s="32"/>
      <c r="U76" s="6"/>
      <c r="V76" s="6"/>
      <c r="W76" s="6"/>
      <c r="X76" s="6"/>
      <c r="Z76" s="6"/>
      <c r="AB76" s="6"/>
      <c r="AP76" s="6"/>
    </row>
    <row r="77" customFormat="false" ht="15" hidden="false" customHeight="false" outlineLevel="0" collapsed="false">
      <c r="C77" s="27"/>
      <c r="D77" s="27"/>
      <c r="F77" s="27"/>
      <c r="G77" s="6"/>
      <c r="H77" s="6"/>
      <c r="I77" s="6"/>
      <c r="J77" s="6"/>
      <c r="K77" s="6"/>
      <c r="L77" s="6"/>
      <c r="M77" s="6"/>
      <c r="N77" s="6"/>
      <c r="P77" s="6"/>
      <c r="Q77" s="6"/>
      <c r="R77" s="6"/>
      <c r="S77" s="6"/>
      <c r="T77" s="32"/>
      <c r="U77" s="6"/>
      <c r="V77" s="6"/>
      <c r="W77" s="6"/>
      <c r="X77" s="6"/>
      <c r="Z77" s="6"/>
      <c r="AB77" s="6"/>
      <c r="AP77" s="6"/>
    </row>
    <row r="78" customFormat="false" ht="17.4" hidden="false" customHeight="false" outlineLevel="0" collapsed="false">
      <c r="C78" s="27"/>
      <c r="D78" s="6"/>
      <c r="F78" s="27"/>
      <c r="G78" s="6"/>
      <c r="H78" s="6"/>
      <c r="I78" s="6"/>
      <c r="J78" s="6"/>
      <c r="K78" s="50"/>
      <c r="L78" s="50"/>
      <c r="M78" s="6"/>
      <c r="N78" s="6"/>
      <c r="O78" s="6"/>
      <c r="S78" s="6"/>
      <c r="T78" s="32"/>
      <c r="U78" s="6"/>
      <c r="V78" s="6"/>
      <c r="W78" s="6"/>
      <c r="X78" s="6"/>
      <c r="Z78" s="6"/>
      <c r="AB78" s="6"/>
      <c r="AP78" s="6"/>
    </row>
    <row r="79" customFormat="false" ht="15" hidden="false" customHeight="false" outlineLevel="0" collapsed="false">
      <c r="D79" s="27"/>
      <c r="F79" s="27"/>
      <c r="G79" s="6"/>
      <c r="H79" s="6"/>
      <c r="I79" s="6"/>
      <c r="J79" s="6"/>
      <c r="K79" s="6"/>
      <c r="L79" s="6"/>
      <c r="S79" s="6"/>
      <c r="T79" s="32"/>
      <c r="U79" s="6"/>
      <c r="V79" s="6"/>
      <c r="W79" s="6"/>
      <c r="X79" s="6"/>
      <c r="Z79" s="6"/>
      <c r="AB79" s="6"/>
      <c r="AP79" s="6"/>
    </row>
    <row r="80" customFormat="false" ht="15" hidden="false" customHeight="false" outlineLevel="0" collapsed="false">
      <c r="D80" s="27"/>
      <c r="E80" s="6"/>
      <c r="F80" s="6"/>
      <c r="G80" s="6"/>
      <c r="K80" s="27"/>
      <c r="L80" s="27"/>
      <c r="M80" s="27"/>
      <c r="N80" s="27"/>
      <c r="O80" s="27"/>
      <c r="P80" s="27"/>
      <c r="Q80" s="32"/>
      <c r="R80" s="6"/>
      <c r="S80" s="6"/>
      <c r="T80" s="6"/>
      <c r="U80" s="6"/>
      <c r="V80" s="6"/>
      <c r="W80" s="6"/>
      <c r="X80" s="6"/>
      <c r="Z80" s="6"/>
      <c r="AB80" s="6"/>
      <c r="AP80" s="6"/>
    </row>
    <row r="81" customFormat="false" ht="15" hidden="false" customHeight="false" outlineLevel="0" collapsed="false">
      <c r="D81" s="27"/>
      <c r="E81" s="6"/>
      <c r="F81" s="6"/>
      <c r="G81" s="6"/>
      <c r="K81" s="27"/>
      <c r="L81" s="27"/>
      <c r="M81" s="27"/>
      <c r="N81" s="27"/>
      <c r="O81" s="27"/>
      <c r="P81" s="27"/>
      <c r="Q81" s="32"/>
      <c r="R81" s="6"/>
      <c r="S81" s="6"/>
      <c r="T81" s="6"/>
      <c r="U81" s="6"/>
      <c r="V81" s="6"/>
      <c r="W81" s="6"/>
      <c r="X81" s="6"/>
      <c r="Z81" s="6"/>
      <c r="AB81" s="6"/>
      <c r="AP81" s="6"/>
    </row>
    <row r="82" customFormat="false" ht="15" hidden="false" customHeight="false" outlineLevel="0" collapsed="false">
      <c r="D82" s="27"/>
      <c r="E82" s="6"/>
      <c r="F82" s="6"/>
      <c r="G82" s="6"/>
      <c r="K82" s="27"/>
      <c r="L82" s="27"/>
      <c r="M82" s="27"/>
      <c r="N82" s="27"/>
      <c r="O82" s="27"/>
      <c r="P82" s="27"/>
      <c r="Q82" s="32"/>
      <c r="R82" s="6"/>
      <c r="S82" s="6"/>
      <c r="T82" s="6"/>
      <c r="U82" s="6"/>
      <c r="V82" s="6"/>
      <c r="W82" s="6"/>
      <c r="X82" s="6"/>
      <c r="Z82" s="6"/>
      <c r="AB82" s="6"/>
      <c r="AP82" s="6"/>
    </row>
    <row r="83" customFormat="false" ht="15" hidden="false" customHeight="false" outlineLevel="0" collapsed="false">
      <c r="D83" s="27"/>
      <c r="E83" s="6"/>
      <c r="F83" s="6"/>
      <c r="G83" s="6"/>
      <c r="K83" s="27"/>
      <c r="L83" s="27"/>
      <c r="M83" s="27"/>
      <c r="N83" s="27"/>
      <c r="O83" s="27"/>
      <c r="P83" s="27"/>
      <c r="Q83" s="32"/>
      <c r="R83" s="6"/>
      <c r="S83" s="6"/>
      <c r="T83" s="6"/>
      <c r="U83" s="6"/>
      <c r="V83" s="6"/>
      <c r="W83" s="6"/>
      <c r="X83" s="6"/>
      <c r="Z83" s="6"/>
      <c r="AB83" s="6"/>
      <c r="AP83" s="6"/>
    </row>
    <row r="84" customFormat="false" ht="15" hidden="false" customHeight="false" outlineLevel="0" collapsed="false">
      <c r="D84" s="27"/>
      <c r="F84" s="6"/>
      <c r="G84" s="6"/>
      <c r="K84" s="27"/>
      <c r="L84" s="27"/>
      <c r="M84" s="27"/>
      <c r="N84" s="27"/>
      <c r="O84" s="27"/>
      <c r="P84" s="27"/>
      <c r="Q84" s="32"/>
      <c r="R84" s="6"/>
      <c r="S84" s="6"/>
      <c r="T84" s="6"/>
      <c r="U84" s="6"/>
      <c r="V84" s="6"/>
      <c r="W84" s="6"/>
      <c r="X84" s="6"/>
      <c r="Z84" s="6"/>
      <c r="AB84" s="6"/>
      <c r="AP84" s="6"/>
    </row>
    <row r="85" customFormat="false" ht="15" hidden="false" customHeight="false" outlineLevel="0" collapsed="false">
      <c r="D85" s="27"/>
      <c r="F85" s="6"/>
      <c r="G85" s="6"/>
      <c r="K85" s="27"/>
      <c r="L85" s="27"/>
      <c r="M85" s="27"/>
      <c r="N85" s="27"/>
      <c r="O85" s="27"/>
      <c r="P85" s="27"/>
      <c r="Q85" s="32"/>
      <c r="R85" s="6"/>
      <c r="S85" s="6"/>
      <c r="T85" s="6"/>
      <c r="U85" s="6"/>
      <c r="V85" s="6"/>
      <c r="W85" s="6"/>
      <c r="X85" s="6"/>
      <c r="Z85" s="6"/>
      <c r="AB85" s="6"/>
      <c r="AP85" s="6"/>
    </row>
    <row r="86" customFormat="false" ht="15" hidden="false" customHeight="false" outlineLevel="0" collapsed="false">
      <c r="D86" s="27"/>
      <c r="F86" s="6"/>
      <c r="G86" s="6"/>
      <c r="K86" s="27"/>
      <c r="L86" s="27"/>
      <c r="M86" s="27"/>
      <c r="N86" s="27"/>
      <c r="O86" s="27"/>
      <c r="P86" s="27"/>
      <c r="Q86" s="32"/>
      <c r="R86" s="6"/>
      <c r="S86" s="6"/>
      <c r="T86" s="6"/>
      <c r="U86" s="6"/>
      <c r="V86" s="6"/>
      <c r="W86" s="6"/>
      <c r="X86" s="6"/>
      <c r="Z86" s="6"/>
      <c r="AB86" s="6"/>
      <c r="AP86" s="6"/>
    </row>
    <row r="87" customFormat="false" ht="15" hidden="false" customHeight="false" outlineLevel="0" collapsed="false">
      <c r="C87" s="6"/>
      <c r="D87" s="27"/>
      <c r="F87" s="6"/>
      <c r="G87" s="6"/>
      <c r="K87" s="27"/>
      <c r="L87" s="27"/>
      <c r="M87" s="27"/>
      <c r="N87" s="27"/>
      <c r="O87" s="27"/>
      <c r="P87" s="27"/>
      <c r="Q87" s="32"/>
      <c r="R87" s="6"/>
      <c r="S87" s="6"/>
      <c r="T87" s="6"/>
      <c r="U87" s="6"/>
      <c r="V87" s="6"/>
      <c r="W87" s="6"/>
      <c r="X87" s="6"/>
      <c r="Z87" s="6"/>
      <c r="AB87" s="6"/>
      <c r="AP87" s="6"/>
    </row>
    <row r="88" customFormat="false" ht="15" hidden="false" customHeight="false" outlineLevel="0" collapsed="false">
      <c r="C88" s="6"/>
      <c r="D88" s="27"/>
      <c r="F88" s="6"/>
      <c r="G88" s="6"/>
      <c r="K88" s="27"/>
      <c r="L88" s="27"/>
      <c r="M88" s="27"/>
      <c r="N88" s="27"/>
      <c r="O88" s="27"/>
      <c r="P88" s="27"/>
      <c r="Q88" s="32"/>
      <c r="R88" s="6"/>
      <c r="S88" s="6"/>
      <c r="T88" s="6"/>
      <c r="U88" s="6"/>
      <c r="V88" s="6"/>
      <c r="W88" s="6"/>
      <c r="X88" s="6"/>
      <c r="Z88" s="6"/>
      <c r="AB88" s="6"/>
      <c r="AP88" s="6"/>
    </row>
    <row r="89" customFormat="false" ht="15" hidden="false" customHeight="false" outlineLevel="0" collapsed="false">
      <c r="C89" s="6"/>
      <c r="D89" s="27"/>
      <c r="F89" s="6"/>
      <c r="G89" s="6"/>
      <c r="K89" s="27"/>
      <c r="L89" s="27"/>
      <c r="M89" s="27"/>
      <c r="N89" s="27"/>
      <c r="O89" s="27"/>
      <c r="P89" s="27"/>
      <c r="Q89" s="32"/>
      <c r="R89" s="6"/>
      <c r="S89" s="6"/>
      <c r="T89" s="6"/>
      <c r="U89" s="6"/>
      <c r="V89" s="6"/>
      <c r="W89" s="6"/>
      <c r="X89" s="6"/>
      <c r="Z89" s="6"/>
      <c r="AB89" s="6"/>
      <c r="AP89" s="6"/>
    </row>
    <row r="90" customFormat="false" ht="15" hidden="false" customHeight="false" outlineLevel="0" collapsed="false">
      <c r="C90" s="6"/>
      <c r="F90" s="6"/>
      <c r="G90" s="6"/>
      <c r="K90" s="27"/>
      <c r="L90" s="27"/>
      <c r="M90" s="27"/>
      <c r="N90" s="27"/>
      <c r="O90" s="27"/>
      <c r="P90" s="27"/>
      <c r="Q90" s="32"/>
      <c r="R90" s="6"/>
      <c r="S90" s="6"/>
      <c r="T90" s="6"/>
      <c r="U90" s="6"/>
      <c r="V90" s="6"/>
      <c r="W90" s="6"/>
      <c r="X90" s="6"/>
      <c r="Z90" s="6"/>
      <c r="AB90" s="6"/>
      <c r="AP90" s="6"/>
    </row>
    <row r="91" customFormat="false" ht="15" hidden="false" customHeight="false" outlineLevel="0" collapsed="false">
      <c r="C91" s="6"/>
      <c r="D91" s="27"/>
      <c r="F91" s="6"/>
      <c r="G91" s="6"/>
      <c r="K91" s="27"/>
      <c r="L91" s="27"/>
      <c r="M91" s="27"/>
      <c r="N91" s="27"/>
      <c r="O91" s="27"/>
      <c r="P91" s="27"/>
      <c r="Q91" s="32"/>
      <c r="R91" s="6"/>
      <c r="S91" s="6"/>
      <c r="T91" s="6"/>
      <c r="U91" s="6"/>
      <c r="V91" s="6"/>
      <c r="W91" s="6"/>
      <c r="X91" s="6"/>
      <c r="Z91" s="6"/>
      <c r="AB91" s="6"/>
      <c r="AP91" s="6"/>
    </row>
    <row r="92" customFormat="false" ht="15" hidden="false" customHeight="false" outlineLevel="0" collapsed="false">
      <c r="C92" s="6"/>
      <c r="E92" s="6"/>
      <c r="G92" s="6"/>
      <c r="H92" s="6"/>
      <c r="I92" s="6"/>
      <c r="J92" s="6"/>
      <c r="K92" s="6"/>
      <c r="L92" s="6"/>
      <c r="M92" s="6"/>
      <c r="N92" s="6"/>
      <c r="P92" s="6"/>
      <c r="Q92" s="6"/>
      <c r="R92" s="6"/>
      <c r="S92" s="6"/>
      <c r="T92" s="32"/>
      <c r="U92" s="6"/>
      <c r="V92" s="6"/>
      <c r="W92" s="6"/>
      <c r="X92" s="6"/>
      <c r="Z92" s="6"/>
      <c r="AB92" s="6"/>
      <c r="AP92" s="6"/>
    </row>
    <row r="93" customFormat="false" ht="15" hidden="false" customHeight="false" outlineLevel="0" collapsed="false">
      <c r="C93" s="6"/>
      <c r="G93" s="6"/>
      <c r="H93" s="6"/>
      <c r="I93" s="6"/>
      <c r="J93" s="6"/>
      <c r="K93" s="6"/>
      <c r="L93" s="6"/>
      <c r="M93" s="6"/>
      <c r="N93" s="6"/>
      <c r="P93" s="6"/>
      <c r="Q93" s="6"/>
      <c r="R93" s="6"/>
      <c r="S93" s="6"/>
      <c r="T93" s="32"/>
      <c r="U93" s="6"/>
      <c r="V93" s="6"/>
      <c r="W93" s="6"/>
      <c r="X93" s="6"/>
      <c r="Z93" s="6"/>
      <c r="AB93" s="6"/>
      <c r="AP93" s="6"/>
    </row>
    <row r="94" customFormat="false" ht="15" hidden="false" customHeight="false" outlineLevel="0" collapsed="false">
      <c r="C94" s="6"/>
      <c r="G94" s="6"/>
      <c r="H94" s="6"/>
      <c r="I94" s="6"/>
      <c r="J94" s="6"/>
      <c r="K94" s="6"/>
      <c r="L94" s="6"/>
      <c r="M94" s="6"/>
      <c r="N94" s="6"/>
      <c r="P94" s="6"/>
      <c r="Q94" s="6"/>
      <c r="R94" s="6"/>
      <c r="S94" s="6"/>
      <c r="T94" s="32"/>
      <c r="U94" s="6"/>
      <c r="V94" s="6"/>
      <c r="W94" s="6"/>
      <c r="X94" s="6"/>
      <c r="Z94" s="6"/>
      <c r="AB94" s="6"/>
      <c r="AP94" s="6"/>
    </row>
    <row r="95" customFormat="false" ht="15" hidden="false" customHeight="false" outlineLevel="0" collapsed="false">
      <c r="C95" s="6"/>
      <c r="G95" s="6"/>
      <c r="H95" s="6"/>
      <c r="I95" s="6"/>
      <c r="J95" s="6"/>
      <c r="K95" s="6"/>
      <c r="L95" s="6"/>
      <c r="M95" s="6"/>
      <c r="N95" s="6"/>
      <c r="P95" s="6"/>
      <c r="Q95" s="6"/>
      <c r="R95" s="6"/>
      <c r="S95" s="6"/>
      <c r="T95" s="32"/>
      <c r="U95" s="6"/>
      <c r="V95" s="6"/>
      <c r="W95" s="6"/>
      <c r="X95" s="6"/>
      <c r="Z95" s="6"/>
      <c r="AB95" s="6"/>
      <c r="AP95" s="6"/>
    </row>
    <row r="96" customFormat="false" ht="15" hidden="false" customHeight="false" outlineLevel="0" collapsed="false">
      <c r="C96" s="6"/>
      <c r="G96" s="6"/>
      <c r="H96" s="6"/>
      <c r="I96" s="6"/>
      <c r="J96" s="6"/>
      <c r="K96" s="6"/>
      <c r="L96" s="6"/>
      <c r="M96" s="6"/>
      <c r="N96" s="6"/>
      <c r="P96" s="6"/>
      <c r="Q96" s="6"/>
      <c r="R96" s="6"/>
      <c r="S96" s="6"/>
      <c r="T96" s="32"/>
      <c r="U96" s="6"/>
      <c r="V96" s="6"/>
      <c r="W96" s="6"/>
      <c r="X96" s="6"/>
      <c r="Z96" s="6"/>
      <c r="AB96" s="6"/>
      <c r="AP96" s="6"/>
    </row>
    <row r="97" customFormat="false" ht="15" hidden="false" customHeight="false" outlineLevel="0" collapsed="false">
      <c r="G97" s="6"/>
      <c r="H97" s="6"/>
      <c r="I97" s="6"/>
      <c r="J97" s="6"/>
      <c r="K97" s="6"/>
      <c r="L97" s="6"/>
      <c r="M97" s="6"/>
      <c r="N97" s="6"/>
      <c r="P97" s="6"/>
      <c r="Q97" s="6"/>
      <c r="R97" s="6"/>
      <c r="S97" s="6"/>
      <c r="T97" s="32"/>
      <c r="U97" s="6"/>
      <c r="V97" s="6"/>
      <c r="W97" s="6"/>
      <c r="X97" s="6"/>
      <c r="Z97" s="6"/>
      <c r="AB97" s="6"/>
      <c r="AP97" s="6"/>
    </row>
    <row r="98" customFormat="false" ht="15" hidden="false" customHeight="false" outlineLevel="0" collapsed="false">
      <c r="AP98" s="6"/>
    </row>
    <row r="99" customFormat="false" ht="15" hidden="false" customHeight="false" outlineLevel="0" collapsed="false">
      <c r="AP99" s="6"/>
    </row>
    <row r="100" customFormat="false" ht="15" hidden="false" customHeight="false" outlineLevel="0" collapsed="false">
      <c r="AP100" s="6"/>
    </row>
    <row r="101" customFormat="false" ht="15" hidden="false" customHeight="false" outlineLevel="0" collapsed="false">
      <c r="AP101" s="6"/>
    </row>
    <row r="102" customFormat="false" ht="15" hidden="false" customHeight="false" outlineLevel="0" collapsed="false">
      <c r="AP102" s="6"/>
    </row>
    <row r="103" customFormat="false" ht="15" hidden="false" customHeight="false" outlineLevel="0" collapsed="false">
      <c r="AP103" s="6"/>
    </row>
    <row r="105" customFormat="false" ht="15" hidden="false" customHeight="false" outlineLevel="0" collapsed="false">
      <c r="AP105" s="6"/>
    </row>
    <row r="107" customFormat="false" ht="15" hidden="false" customHeight="false" outlineLevel="0" collapsed="false">
      <c r="I107" s="6"/>
      <c r="J107" s="6"/>
      <c r="K107" s="6"/>
      <c r="L107" s="6"/>
      <c r="M107" s="6"/>
      <c r="N107" s="6"/>
      <c r="W107" s="6"/>
      <c r="X107" s="6"/>
      <c r="Y107" s="6"/>
      <c r="Z107" s="6"/>
      <c r="AA107" s="6"/>
      <c r="AB107" s="6"/>
      <c r="AC107" s="6"/>
    </row>
    <row r="108" customFormat="false" ht="15" hidden="false" customHeight="false" outlineLevel="0" collapsed="false">
      <c r="I108" s="6"/>
      <c r="J108" s="6"/>
      <c r="K108" s="6"/>
      <c r="L108" s="6"/>
      <c r="M108" s="6"/>
      <c r="N108" s="6"/>
      <c r="W108" s="6"/>
      <c r="X108" s="6"/>
      <c r="Y108" s="6"/>
      <c r="Z108" s="6"/>
      <c r="AA108" s="6"/>
      <c r="AB108" s="6"/>
      <c r="AC108" s="6"/>
    </row>
    <row r="109" customFormat="false" ht="15" hidden="false" customHeight="false" outlineLevel="0" collapsed="false">
      <c r="I109" s="6"/>
      <c r="J109" s="6"/>
      <c r="K109" s="6"/>
      <c r="L109" s="6"/>
      <c r="M109" s="6"/>
      <c r="N109" s="6"/>
      <c r="W109" s="6"/>
      <c r="X109" s="6"/>
      <c r="Y109" s="6"/>
      <c r="Z109" s="6"/>
      <c r="AA109" s="6"/>
      <c r="AB109" s="6"/>
      <c r="AC109" s="6"/>
    </row>
    <row r="110" customFormat="false" ht="15" hidden="false" customHeight="false" outlineLevel="0" collapsed="false">
      <c r="I110" s="6"/>
      <c r="J110" s="6"/>
      <c r="K110" s="6"/>
      <c r="L110" s="6"/>
      <c r="M110" s="6"/>
      <c r="N110" s="6"/>
      <c r="W110" s="6"/>
      <c r="X110" s="6"/>
      <c r="Y110" s="6"/>
      <c r="Z110" s="6"/>
      <c r="AA110" s="6"/>
      <c r="AB110" s="6"/>
      <c r="AC110" s="6"/>
    </row>
    <row r="111" customFormat="false" ht="15" hidden="false" customHeight="false" outlineLevel="0" collapsed="false">
      <c r="I111" s="6"/>
      <c r="J111" s="6"/>
      <c r="K111" s="6"/>
      <c r="L111" s="6"/>
      <c r="M111" s="6"/>
      <c r="N111" s="6"/>
      <c r="W111" s="6"/>
      <c r="X111" s="6"/>
      <c r="Y111" s="6"/>
      <c r="Z111" s="6"/>
      <c r="AA111" s="6"/>
      <c r="AB111" s="6"/>
      <c r="AC111" s="6"/>
    </row>
    <row r="112" customFormat="false" ht="15" hidden="false" customHeight="false" outlineLevel="0" collapsed="false">
      <c r="I112" s="6"/>
      <c r="J112" s="6"/>
      <c r="K112" s="6"/>
      <c r="L112" s="6"/>
      <c r="M112" s="6"/>
      <c r="N112" s="6"/>
      <c r="W112" s="6"/>
      <c r="X112" s="6"/>
      <c r="Y112" s="6"/>
      <c r="Z112" s="6"/>
      <c r="AA112" s="6"/>
      <c r="AB112" s="6"/>
      <c r="AC112" s="6"/>
    </row>
    <row r="113" customFormat="false" ht="15" hidden="false" customHeight="false" outlineLevel="0" collapsed="false">
      <c r="I113" s="6"/>
      <c r="J113" s="6"/>
      <c r="K113" s="6"/>
      <c r="L113" s="6"/>
      <c r="M113" s="6"/>
      <c r="N113" s="6"/>
      <c r="W113" s="6"/>
      <c r="X113" s="6"/>
      <c r="Y113" s="6"/>
      <c r="Z113" s="6"/>
      <c r="AA113" s="6"/>
      <c r="AB113" s="6"/>
      <c r="AC113" s="6"/>
    </row>
    <row r="114" customFormat="false" ht="15" hidden="false" customHeight="false" outlineLevel="0" collapsed="false">
      <c r="I114" s="6"/>
      <c r="J114" s="6"/>
      <c r="K114" s="6"/>
      <c r="L114" s="6"/>
      <c r="M114" s="6"/>
      <c r="N114" s="6"/>
      <c r="W114" s="6"/>
      <c r="X114" s="6"/>
      <c r="Y114" s="6"/>
      <c r="Z114" s="6"/>
      <c r="AA114" s="6"/>
      <c r="AB114" s="6"/>
      <c r="AC114" s="6"/>
    </row>
    <row r="115" customFormat="false" ht="15" hidden="false" customHeight="false" outlineLevel="0" collapsed="false">
      <c r="I115" s="6"/>
      <c r="J115" s="6"/>
      <c r="K115" s="6"/>
      <c r="L115" s="6"/>
      <c r="M115" s="6"/>
      <c r="N115" s="6"/>
      <c r="W115" s="6"/>
      <c r="X115" s="6"/>
      <c r="Y115" s="6"/>
      <c r="Z115" s="6"/>
      <c r="AA115" s="6"/>
      <c r="AB115" s="6"/>
      <c r="AC115" s="6"/>
    </row>
    <row r="116" customFormat="false" ht="15" hidden="false" customHeight="false" outlineLevel="0" collapsed="false">
      <c r="I116" s="6"/>
      <c r="J116" s="6"/>
      <c r="K116" s="6"/>
      <c r="L116" s="6"/>
      <c r="M116" s="6"/>
      <c r="N116" s="6"/>
      <c r="W116" s="6"/>
      <c r="X116" s="6"/>
      <c r="Y116" s="6"/>
      <c r="Z116" s="6"/>
      <c r="AA116" s="6"/>
      <c r="AB116" s="6"/>
      <c r="AC116" s="6"/>
    </row>
    <row r="117" customFormat="false" ht="15" hidden="false" customHeight="false" outlineLevel="0" collapsed="false">
      <c r="I117" s="6"/>
      <c r="J117" s="6"/>
      <c r="K117" s="6"/>
      <c r="L117" s="6"/>
      <c r="M117" s="6"/>
      <c r="N117" s="6"/>
      <c r="W117" s="6"/>
      <c r="X117" s="6"/>
      <c r="Y117" s="6"/>
      <c r="Z117" s="6"/>
      <c r="AA117" s="6"/>
      <c r="AB117" s="6"/>
      <c r="AC117" s="6"/>
    </row>
    <row r="118" customFormat="false" ht="15" hidden="false" customHeight="false" outlineLevel="0" collapsed="false">
      <c r="I118" s="6"/>
      <c r="J118" s="6"/>
      <c r="K118" s="6"/>
      <c r="L118" s="6"/>
      <c r="M118" s="6"/>
      <c r="N118" s="6"/>
      <c r="W118" s="6"/>
      <c r="X118" s="6"/>
      <c r="Y118" s="6"/>
      <c r="Z118" s="6"/>
      <c r="AA118" s="6"/>
      <c r="AB118" s="6"/>
      <c r="AC118" s="6"/>
    </row>
    <row r="119" customFormat="false" ht="15" hidden="false" customHeight="false" outlineLevel="0" collapsed="false">
      <c r="I119" s="6"/>
      <c r="J119" s="6"/>
      <c r="K119" s="6"/>
      <c r="L119" s="6"/>
      <c r="M119" s="6"/>
      <c r="N119" s="6"/>
      <c r="W119" s="6"/>
      <c r="X119" s="6"/>
      <c r="Y119" s="6"/>
      <c r="Z119" s="6"/>
      <c r="AA119" s="6"/>
      <c r="AB119" s="6"/>
      <c r="AC119" s="6"/>
    </row>
    <row r="120" customFormat="false" ht="15" hidden="false" customHeight="false" outlineLevel="0" collapsed="false">
      <c r="I120" s="6"/>
      <c r="J120" s="6"/>
      <c r="K120" s="6"/>
      <c r="L120" s="6"/>
      <c r="M120" s="6"/>
      <c r="N120" s="6"/>
      <c r="W120" s="6"/>
      <c r="X120" s="6"/>
      <c r="Y120" s="6"/>
      <c r="Z120" s="6"/>
      <c r="AA120" s="6"/>
      <c r="AB120" s="6"/>
      <c r="AC120" s="6"/>
    </row>
    <row r="121" customFormat="false" ht="15" hidden="false" customHeight="false" outlineLevel="0" collapsed="false">
      <c r="I121" s="6"/>
      <c r="W121" s="55"/>
      <c r="X121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21"/>
  <sheetViews>
    <sheetView showFormulas="false" showGridLines="true" showRowColHeaders="true" showZeros="true" rightToLeft="false" tabSelected="false" showOutlineSymbols="true" defaultGridColor="true" view="normal" topLeftCell="C38" colorId="64" zoomScale="75" zoomScaleNormal="75" zoomScalePageLayoutView="100" workbookViewId="0">
      <selection pane="topLeft" activeCell="E9" activeCellId="0" sqref="E9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17.43"/>
    <col collapsed="false" customWidth="true" hidden="false" outlineLevel="0" max="2" min="2" style="1" width="16.32"/>
    <col collapsed="false" customWidth="true" hidden="false" outlineLevel="0" max="3" min="3" style="1" width="14.33"/>
    <col collapsed="false" customWidth="true" hidden="false" outlineLevel="0" max="4" min="4" style="1" width="14.21"/>
    <col collapsed="false" customWidth="true" hidden="false" outlineLevel="0" max="5" min="5" style="1" width="13.87"/>
    <col collapsed="false" customWidth="false" hidden="false" outlineLevel="0" max="7" min="6" style="1" width="8.76"/>
    <col collapsed="false" customWidth="true" hidden="false" outlineLevel="0" max="8" min="8" style="1" width="12.1"/>
    <col collapsed="false" customWidth="true" hidden="false" outlineLevel="0" max="9" min="9" style="1" width="12.55"/>
    <col collapsed="false" customWidth="true" hidden="false" outlineLevel="0" max="10" min="10" style="1" width="10.2"/>
    <col collapsed="false" customWidth="true" hidden="false" outlineLevel="0" max="11" min="11" style="1" width="11.1"/>
    <col collapsed="false" customWidth="true" hidden="false" outlineLevel="0" max="12" min="12" style="1" width="11.99"/>
    <col collapsed="false" customWidth="true" hidden="false" outlineLevel="0" max="13" min="13" style="1" width="11.55"/>
    <col collapsed="false" customWidth="true" hidden="false" outlineLevel="0" max="14" min="14" style="1" width="14.43"/>
    <col collapsed="false" customWidth="true" hidden="false" outlineLevel="0" max="15" min="15" style="1" width="14.77"/>
    <col collapsed="false" customWidth="true" hidden="false" outlineLevel="0" max="16" min="16" style="1" width="10.32"/>
    <col collapsed="false" customWidth="true" hidden="false" outlineLevel="0" max="17" min="17" style="1" width="10.99"/>
    <col collapsed="false" customWidth="true" hidden="false" outlineLevel="0" max="18" min="18" style="1" width="11.66"/>
    <col collapsed="false" customWidth="true" hidden="false" outlineLevel="0" max="19" min="19" style="1" width="10.87"/>
    <col collapsed="false" customWidth="true" hidden="false" outlineLevel="0" max="22" min="20" style="1" width="9.21"/>
    <col collapsed="false" customWidth="true" hidden="false" outlineLevel="0" max="24" min="23" style="1" width="12.43"/>
    <col collapsed="false" customWidth="true" hidden="false" outlineLevel="0" max="25" min="25" style="1" width="9.21"/>
    <col collapsed="false" customWidth="true" hidden="false" outlineLevel="0" max="26" min="26" style="1" width="10.99"/>
    <col collapsed="false" customWidth="true" hidden="false" outlineLevel="0" max="28" min="27" style="1" width="11.99"/>
    <col collapsed="false" customWidth="true" hidden="false" outlineLevel="0" max="29" min="29" style="1" width="13.55"/>
    <col collapsed="false" customWidth="true" hidden="false" outlineLevel="0" max="30" min="30" style="1" width="11.43"/>
    <col collapsed="false" customWidth="true" hidden="false" outlineLevel="0" max="31" min="31" style="1" width="10.77"/>
    <col collapsed="false" customWidth="true" hidden="false" outlineLevel="0" max="32" min="32" style="1" width="9.21"/>
    <col collapsed="false" customWidth="true" hidden="false" outlineLevel="0" max="33" min="33" style="1" width="11.1"/>
    <col collapsed="false" customWidth="true" hidden="false" outlineLevel="0" max="34" min="34" style="1" width="10.99"/>
    <col collapsed="false" customWidth="true" hidden="false" outlineLevel="0" max="35" min="35" style="1" width="12.21"/>
    <col collapsed="false" customWidth="true" hidden="false" outlineLevel="0" max="36" min="36" style="1" width="9.43"/>
    <col collapsed="false" customWidth="true" hidden="false" outlineLevel="0" max="37" min="37" style="1" width="12.43"/>
    <col collapsed="false" customWidth="true" hidden="false" outlineLevel="0" max="39" min="38" style="1" width="13.76"/>
    <col collapsed="false" customWidth="true" hidden="false" outlineLevel="0" max="40" min="40" style="1" width="13.21"/>
    <col collapsed="false" customWidth="false" hidden="false" outlineLevel="0" max="42" min="41" style="1" width="8.76"/>
    <col collapsed="false" customWidth="true" hidden="false" outlineLevel="0" max="43" min="43" style="1" width="10.2"/>
    <col collapsed="false" customWidth="true" hidden="false" outlineLevel="0" max="44" min="44" style="1" width="11.87"/>
    <col collapsed="false" customWidth="true" hidden="false" outlineLevel="0" max="45" min="45" style="1" width="13.1"/>
    <col collapsed="false" customWidth="false" hidden="false" outlineLevel="0" max="48" min="46" style="1" width="8.76"/>
    <col collapsed="false" customWidth="true" hidden="false" outlineLevel="0" max="49" min="49" style="1" width="13.55"/>
    <col collapsed="false" customWidth="true" hidden="false" outlineLevel="0" max="50" min="50" style="1" width="11.87"/>
    <col collapsed="false" customWidth="true" hidden="false" outlineLevel="0" max="51" min="51" style="1" width="13.33"/>
    <col collapsed="false" customWidth="true" hidden="false" outlineLevel="0" max="52" min="52" style="1" width="13.76"/>
    <col collapsed="false" customWidth="true" hidden="false" outlineLevel="0" max="53" min="53" style="1" width="13.99"/>
    <col collapsed="false" customWidth="true" hidden="false" outlineLevel="0" max="54" min="54" style="1" width="10.87"/>
    <col collapsed="false" customWidth="true" hidden="false" outlineLevel="0" max="55" min="55" style="1" width="11.66"/>
    <col collapsed="false" customWidth="true" hidden="false" outlineLevel="0" max="56" min="56" style="1" width="14.99"/>
    <col collapsed="false" customWidth="true" hidden="false" outlineLevel="0" max="57" min="57" style="1" width="18.76"/>
    <col collapsed="false" customWidth="true" hidden="false" outlineLevel="0" max="58" min="58" style="1" width="17.43"/>
    <col collapsed="false" customWidth="true" hidden="false" outlineLevel="0" max="59" min="59" style="1" width="15.2"/>
    <col collapsed="false" customWidth="true" hidden="false" outlineLevel="0" max="60" min="60" style="1" width="14.99"/>
    <col collapsed="false" customWidth="true" hidden="false" outlineLevel="0" max="61" min="61" style="1" width="15.2"/>
    <col collapsed="false" customWidth="true" hidden="false" outlineLevel="0" max="63" min="62" style="1" width="11.43"/>
    <col collapsed="false" customWidth="true" hidden="false" outlineLevel="0" max="64" min="64" style="1" width="11.99"/>
    <col collapsed="false" customWidth="true" hidden="false" outlineLevel="0" max="65" min="65" style="1" width="12.76"/>
    <col collapsed="false" customWidth="false" hidden="false" outlineLevel="0" max="67" min="66" style="1" width="8.76"/>
    <col collapsed="false" customWidth="true" hidden="false" outlineLevel="0" max="68" min="68" style="1" width="16.21"/>
    <col collapsed="false" customWidth="false" hidden="false" outlineLevel="0" max="78" min="69" style="1" width="8.76"/>
    <col collapsed="false" customWidth="true" hidden="false" outlineLevel="0" max="79" min="79" style="1" width="12.43"/>
    <col collapsed="false" customWidth="true" hidden="false" outlineLevel="0" max="80" min="80" style="1" width="12.88"/>
    <col collapsed="false" customWidth="true" hidden="false" outlineLevel="0" max="81" min="81" style="1" width="11.77"/>
    <col collapsed="false" customWidth="true" hidden="false" outlineLevel="0" max="82" min="82" style="1" width="12.88"/>
    <col collapsed="false" customWidth="true" hidden="false" outlineLevel="0" max="83" min="83" style="1" width="13.1"/>
    <col collapsed="false" customWidth="false" hidden="false" outlineLevel="0" max="257" min="84" style="1" width="8.76"/>
  </cols>
  <sheetData>
    <row r="1" customFormat="false" ht="21" hidden="false" customHeight="fals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.6" hidden="false" customHeight="false" outlineLevel="0" collapsed="false">
      <c r="C2" s="4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.6" hidden="false" customHeight="false" outlineLevel="0" collapsed="false">
      <c r="C3" s="5"/>
      <c r="D3" s="4" t="s">
        <v>2</v>
      </c>
      <c r="E3" s="5"/>
      <c r="F3" s="5"/>
      <c r="G3" s="5"/>
      <c r="H3" s="5"/>
      <c r="I3" s="5"/>
      <c r="J3" s="5"/>
      <c r="K3" s="5"/>
      <c r="L3" s="5"/>
      <c r="M3" s="5"/>
    </row>
    <row r="4" customFormat="false" ht="15.6" hidden="false" customHeight="false" outlineLevel="0" collapsed="false">
      <c r="C4" s="5"/>
      <c r="D4" s="4" t="s">
        <v>3</v>
      </c>
      <c r="E4" s="5"/>
      <c r="F4" s="5"/>
      <c r="G4" s="5"/>
      <c r="H4" s="5"/>
      <c r="I4" s="5"/>
      <c r="J4" s="5"/>
      <c r="K4" s="5"/>
      <c r="L4" s="5"/>
      <c r="M4" s="5"/>
      <c r="BF4" s="1" t="s">
        <v>4</v>
      </c>
      <c r="BG4" s="6" t="n">
        <v>0.53391248858368</v>
      </c>
      <c r="BH4" s="6" t="n">
        <v>0.4821249873152</v>
      </c>
      <c r="BI4" s="6" t="n">
        <v>0.43033748604672</v>
      </c>
      <c r="BJ4" s="6" t="n">
        <v>0.37854998477824</v>
      </c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BF5" s="1" t="n">
        <v>33</v>
      </c>
      <c r="BG5" s="6" t="n">
        <v>0.331545772576507</v>
      </c>
      <c r="BH5" s="6" t="n">
        <v>0.3208775473152</v>
      </c>
      <c r="BI5" s="6" t="n">
        <v>0.310209322053893</v>
      </c>
      <c r="BJ5" s="6" t="n">
        <v>0.299541096792586</v>
      </c>
    </row>
    <row r="7" customFormat="false" ht="15.6" hidden="false" customHeight="false" outlineLevel="0" collapsed="false">
      <c r="D7" s="8" t="s">
        <v>5</v>
      </c>
      <c r="E7" s="9"/>
      <c r="F7" s="9"/>
      <c r="G7" s="9"/>
      <c r="H7" s="9"/>
      <c r="I7" s="9"/>
      <c r="J7" s="9"/>
      <c r="K7" s="9"/>
      <c r="L7" s="9"/>
      <c r="M7" s="9"/>
      <c r="Z7" s="10"/>
    </row>
    <row r="9" customFormat="false" ht="15.6" hidden="false" customHeight="false" outlineLevel="0" collapsed="false">
      <c r="F9" s="11"/>
    </row>
    <row r="10" customFormat="false" ht="17.4" hidden="false" customHeight="false" outlineLevel="0" collapsed="false">
      <c r="F10" s="12" t="s">
        <v>6</v>
      </c>
      <c r="G10" s="6"/>
      <c r="H10" s="6"/>
      <c r="I10" s="6"/>
      <c r="J10" s="6"/>
      <c r="W10" s="11"/>
      <c r="X10" s="11"/>
      <c r="BE10" s="13" t="s">
        <v>7</v>
      </c>
      <c r="BF10" s="14"/>
      <c r="BG10" s="14"/>
      <c r="BH10" s="14"/>
      <c r="BJ10" s="13" t="s">
        <v>8</v>
      </c>
      <c r="BK10" s="14"/>
      <c r="BL10" s="15"/>
      <c r="BM10" s="14"/>
      <c r="CA10" s="14"/>
      <c r="CB10" s="13" t="s">
        <v>9</v>
      </c>
      <c r="CC10" s="14"/>
      <c r="CD10" s="14"/>
      <c r="CE10" s="14"/>
    </row>
    <row r="11" customFormat="false" ht="15.6" hidden="false" customHeight="false" outlineLevel="0" collapsed="false">
      <c r="F11" s="6"/>
      <c r="G11" s="6"/>
      <c r="H11" s="6"/>
      <c r="I11" s="6"/>
      <c r="J11" s="6"/>
      <c r="BD11" s="16" t="s">
        <v>10</v>
      </c>
      <c r="BJ11" s="14"/>
      <c r="BK11" s="14"/>
      <c r="BL11" s="14"/>
      <c r="BM11" s="14"/>
      <c r="CA11" s="1" t="s">
        <v>10</v>
      </c>
    </row>
    <row r="12" customFormat="false" ht="15" hidden="false" customHeight="false" outlineLevel="0" collapsed="false">
      <c r="BD12" s="1" t="s">
        <v>11</v>
      </c>
      <c r="BE12" s="1" t="n">
        <v>3</v>
      </c>
      <c r="BF12" s="1" t="n">
        <v>5</v>
      </c>
      <c r="BG12" s="1" t="n">
        <v>8</v>
      </c>
      <c r="BH12" s="1" t="n">
        <v>11</v>
      </c>
      <c r="BI12" s="1" t="s">
        <v>11</v>
      </c>
      <c r="BJ12" s="1" t="n">
        <v>3</v>
      </c>
      <c r="BK12" s="1" t="n">
        <v>5</v>
      </c>
      <c r="BL12" s="1" t="n">
        <v>8</v>
      </c>
      <c r="BM12" s="1" t="n">
        <v>11</v>
      </c>
      <c r="CA12" s="1" t="s">
        <v>11</v>
      </c>
      <c r="CB12" s="1" t="n">
        <v>3</v>
      </c>
      <c r="CC12" s="1" t="n">
        <v>5</v>
      </c>
      <c r="CD12" s="1" t="n">
        <v>8</v>
      </c>
      <c r="CE12" s="1" t="n">
        <v>11</v>
      </c>
    </row>
    <row r="13" customFormat="false" ht="15.6" hidden="false" customHeight="false" outlineLevel="0" collapsed="false">
      <c r="B13" s="17" t="s">
        <v>12</v>
      </c>
      <c r="C13" s="18"/>
      <c r="D13" s="18"/>
      <c r="F13" s="19"/>
      <c r="G13" s="20" t="s">
        <v>13</v>
      </c>
      <c r="H13" s="19"/>
      <c r="I13" s="19"/>
      <c r="J13" s="19"/>
      <c r="K13" s="19"/>
      <c r="L13" s="7"/>
      <c r="M13" s="21"/>
      <c r="N13" s="21"/>
      <c r="O13" s="22" t="s">
        <v>14</v>
      </c>
      <c r="P13" s="21"/>
      <c r="Q13" s="21"/>
      <c r="R13" s="21"/>
      <c r="S13" s="22"/>
      <c r="T13" s="21"/>
      <c r="U13" s="21"/>
      <c r="W13" s="23"/>
      <c r="X13" s="23"/>
      <c r="Y13" s="24" t="s">
        <v>15</v>
      </c>
      <c r="Z13" s="23"/>
      <c r="AA13" s="23"/>
      <c r="AB13" s="23"/>
      <c r="AC13" s="23"/>
      <c r="AD13" s="24" t="s">
        <v>15</v>
      </c>
      <c r="AE13" s="23"/>
      <c r="AF13" s="23"/>
      <c r="AG13" s="23"/>
      <c r="AH13" s="24" t="s">
        <v>15</v>
      </c>
      <c r="AI13" s="23"/>
      <c r="AJ13" s="23"/>
      <c r="AK13" s="23"/>
      <c r="AL13" s="23"/>
      <c r="AM13" s="23"/>
      <c r="AN13" s="14"/>
      <c r="AO13" s="14"/>
      <c r="AP13" s="14"/>
      <c r="AQ13" s="14"/>
      <c r="AR13" s="14"/>
      <c r="AS13" s="14"/>
      <c r="AT13" s="7"/>
      <c r="AU13" s="7"/>
      <c r="AV13" s="9"/>
      <c r="AW13" s="8" t="s">
        <v>16</v>
      </c>
      <c r="AX13" s="9"/>
      <c r="AY13" s="9"/>
      <c r="AZ13" s="9"/>
      <c r="BA13" s="9"/>
      <c r="BB13" s="9"/>
      <c r="BC13" s="7"/>
      <c r="BD13" s="7"/>
      <c r="BE13" s="7"/>
      <c r="BF13" s="7"/>
      <c r="BG13" s="7"/>
      <c r="BH13" s="7"/>
      <c r="BI13" s="7"/>
      <c r="BJ13" s="7"/>
      <c r="BK13" s="7"/>
    </row>
    <row r="14" customFormat="false" ht="15.6" hidden="false" customHeight="false" outlineLevel="0" collapsed="false">
      <c r="A14" s="11"/>
      <c r="B14" s="11"/>
      <c r="C14" s="11"/>
      <c r="D14" s="11"/>
      <c r="E14" s="11"/>
      <c r="F14" s="11"/>
      <c r="G14" s="11"/>
      <c r="H14" s="11" t="s">
        <v>17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25" t="s">
        <v>18</v>
      </c>
      <c r="T14" s="11"/>
      <c r="U14" s="11"/>
      <c r="V14" s="11"/>
      <c r="W14" s="11"/>
      <c r="X14" s="11"/>
      <c r="Y14" s="11"/>
      <c r="Z14" s="11"/>
      <c r="AA14" s="11"/>
      <c r="AB14" s="11" t="s">
        <v>19</v>
      </c>
      <c r="AC14" s="11" t="s">
        <v>20</v>
      </c>
      <c r="AD14" s="11"/>
      <c r="AE14" s="11"/>
      <c r="AF14" s="11" t="s">
        <v>21</v>
      </c>
      <c r="AG14" s="11" t="s">
        <v>21</v>
      </c>
      <c r="AH14" s="11" t="s">
        <v>22</v>
      </c>
      <c r="AI14" s="11" t="s">
        <v>22</v>
      </c>
      <c r="AJ14" s="11" t="s">
        <v>23</v>
      </c>
      <c r="AK14" s="11" t="s">
        <v>24</v>
      </c>
      <c r="AL14" s="11"/>
      <c r="AM14" s="11" t="s">
        <v>25</v>
      </c>
      <c r="AN14" s="11"/>
      <c r="AO14" s="11" t="s">
        <v>26</v>
      </c>
      <c r="AP14" s="11" t="s">
        <v>26</v>
      </c>
      <c r="AQ14" s="11"/>
      <c r="AR14" s="11"/>
      <c r="BO14" s="14" t="s">
        <v>27</v>
      </c>
      <c r="BP14" s="14"/>
      <c r="BQ14" s="14"/>
      <c r="BR14" s="14"/>
      <c r="BS14" s="14"/>
    </row>
    <row r="15" customFormat="false" ht="15.6" hidden="false" customHeight="false" outlineLevel="0" collapsed="false">
      <c r="B15" s="11"/>
      <c r="C15" s="11" t="s">
        <v>28</v>
      </c>
      <c r="D15" s="11" t="n">
        <v>2149</v>
      </c>
      <c r="E15" s="11"/>
      <c r="F15" s="11" t="s">
        <v>29</v>
      </c>
      <c r="G15" s="11" t="s">
        <v>30</v>
      </c>
      <c r="H15" s="12" t="s">
        <v>31</v>
      </c>
      <c r="I15" s="12" t="s">
        <v>21</v>
      </c>
      <c r="J15" s="12" t="s">
        <v>32</v>
      </c>
      <c r="K15" s="12" t="s">
        <v>33</v>
      </c>
      <c r="L15" s="12"/>
      <c r="M15" s="12" t="s">
        <v>34</v>
      </c>
      <c r="N15" s="12" t="s">
        <v>35</v>
      </c>
      <c r="O15" s="12" t="s">
        <v>36</v>
      </c>
      <c r="P15" s="11" t="s">
        <v>37</v>
      </c>
      <c r="Q15" s="11"/>
      <c r="R15" s="11" t="s">
        <v>38</v>
      </c>
      <c r="S15" s="25" t="s">
        <v>39</v>
      </c>
      <c r="T15" s="11" t="s">
        <v>32</v>
      </c>
      <c r="U15" s="11" t="s">
        <v>40</v>
      </c>
      <c r="V15" s="11"/>
      <c r="W15" s="11" t="s">
        <v>41</v>
      </c>
      <c r="X15" s="11" t="s">
        <v>41</v>
      </c>
      <c r="Y15" s="11" t="s">
        <v>41</v>
      </c>
      <c r="Z15" s="11" t="s">
        <v>42</v>
      </c>
      <c r="AA15" s="11" t="s">
        <v>43</v>
      </c>
      <c r="AB15" s="11" t="s">
        <v>43</v>
      </c>
      <c r="AC15" s="11" t="s">
        <v>44</v>
      </c>
      <c r="AD15" s="11" t="s">
        <v>20</v>
      </c>
      <c r="AE15" s="11" t="s">
        <v>45</v>
      </c>
      <c r="AF15" s="11" t="s">
        <v>46</v>
      </c>
      <c r="AG15" s="11" t="s">
        <v>47</v>
      </c>
      <c r="AH15" s="11" t="s">
        <v>48</v>
      </c>
      <c r="AI15" s="11" t="s">
        <v>49</v>
      </c>
      <c r="AJ15" s="11" t="s">
        <v>50</v>
      </c>
      <c r="AK15" s="11" t="s">
        <v>23</v>
      </c>
      <c r="AL15" s="11" t="s">
        <v>51</v>
      </c>
      <c r="AM15" s="11" t="s">
        <v>52</v>
      </c>
      <c r="AN15" s="11" t="s">
        <v>53</v>
      </c>
      <c r="AO15" s="26" t="s">
        <v>54</v>
      </c>
      <c r="AP15" s="26" t="s">
        <v>55</v>
      </c>
      <c r="AQ15" s="11" t="s">
        <v>56</v>
      </c>
      <c r="AR15" s="11" t="s">
        <v>56</v>
      </c>
      <c r="BD15" s="27" t="n">
        <v>64</v>
      </c>
      <c r="BE15" s="27"/>
      <c r="BF15" s="27"/>
      <c r="BG15" s="27"/>
      <c r="BH15" s="27"/>
      <c r="BI15" s="27" t="n">
        <v>64</v>
      </c>
      <c r="BJ15" s="28"/>
      <c r="BK15" s="28"/>
      <c r="BL15" s="28"/>
      <c r="BM15" s="28"/>
      <c r="BO15" s="1" t="s">
        <v>57</v>
      </c>
      <c r="BP15" s="1" t="n">
        <v>4.40057894271453</v>
      </c>
      <c r="BQ15" s="1" t="n">
        <v>4.46709081954272</v>
      </c>
      <c r="BR15" s="1" t="n">
        <v>4.53655494331684</v>
      </c>
      <c r="BS15" s="1" t="n">
        <v>4.60917869312436</v>
      </c>
      <c r="CA15" s="1" t="n">
        <v>64</v>
      </c>
      <c r="CB15" s="27"/>
      <c r="CC15" s="27"/>
      <c r="CD15" s="27"/>
      <c r="CE15" s="27"/>
    </row>
    <row r="16" customFormat="false" ht="17.4" hidden="false" customHeight="false" outlineLevel="0" collapsed="false">
      <c r="B16" s="11" t="s">
        <v>58</v>
      </c>
      <c r="C16" s="11" t="s">
        <v>59</v>
      </c>
      <c r="D16" s="11" t="s">
        <v>60</v>
      </c>
      <c r="E16" s="11"/>
      <c r="F16" s="29" t="s">
        <v>61</v>
      </c>
      <c r="G16" s="29" t="s">
        <v>61</v>
      </c>
      <c r="H16" s="29" t="s">
        <v>62</v>
      </c>
      <c r="I16" s="12" t="s">
        <v>63</v>
      </c>
      <c r="J16" s="12" t="s">
        <v>64</v>
      </c>
      <c r="K16" s="12" t="s">
        <v>65</v>
      </c>
      <c r="L16" s="12"/>
      <c r="M16" s="11" t="s">
        <v>66</v>
      </c>
      <c r="N16" s="11" t="s">
        <v>67</v>
      </c>
      <c r="O16" s="11" t="s">
        <v>20</v>
      </c>
      <c r="P16" s="11" t="s">
        <v>68</v>
      </c>
      <c r="Q16" s="11" t="s">
        <v>69</v>
      </c>
      <c r="R16" s="11"/>
      <c r="S16" s="11" t="n">
        <v>10</v>
      </c>
      <c r="T16" s="11" t="s">
        <v>70</v>
      </c>
      <c r="U16" s="11" t="s">
        <v>21</v>
      </c>
      <c r="V16" s="11"/>
      <c r="W16" s="11" t="s">
        <v>71</v>
      </c>
      <c r="X16" s="11" t="s">
        <v>71</v>
      </c>
      <c r="Y16" s="11" t="s">
        <v>23</v>
      </c>
      <c r="Z16" s="11" t="s">
        <v>23</v>
      </c>
      <c r="AA16" s="11" t="s">
        <v>72</v>
      </c>
      <c r="AB16" s="11" t="s">
        <v>72</v>
      </c>
      <c r="AC16" s="11" t="s">
        <v>72</v>
      </c>
      <c r="AD16" s="11" t="s">
        <v>45</v>
      </c>
      <c r="AE16" s="11" t="s">
        <v>20</v>
      </c>
      <c r="AF16" s="11"/>
      <c r="AG16" s="11"/>
      <c r="AH16" s="11" t="s">
        <v>73</v>
      </c>
      <c r="AI16" s="11" t="s">
        <v>74</v>
      </c>
      <c r="AJ16" s="11"/>
      <c r="AK16" s="11" t="s">
        <v>47</v>
      </c>
      <c r="AL16" s="11"/>
      <c r="AM16" s="11" t="s">
        <v>53</v>
      </c>
      <c r="AN16" s="11" t="s">
        <v>75</v>
      </c>
      <c r="AO16" s="11"/>
      <c r="AP16" s="11"/>
      <c r="AQ16" s="11" t="s">
        <v>76</v>
      </c>
      <c r="AR16" s="11" t="s">
        <v>77</v>
      </c>
      <c r="BD16" s="27" t="n">
        <v>62</v>
      </c>
      <c r="BE16" s="27"/>
      <c r="BF16" s="27"/>
      <c r="BG16" s="27"/>
      <c r="BH16" s="27"/>
      <c r="BI16" s="27" t="n">
        <v>62</v>
      </c>
      <c r="BO16" s="1" t="s">
        <v>4</v>
      </c>
      <c r="BP16" s="6" t="n">
        <v>0.53391248858368</v>
      </c>
      <c r="BQ16" s="6" t="n">
        <v>0.4821249873152</v>
      </c>
      <c r="BR16" s="6" t="n">
        <v>0.43033748604672</v>
      </c>
      <c r="BS16" s="6" t="n">
        <v>0.37854998477824</v>
      </c>
      <c r="BU16" s="13" t="s">
        <v>78</v>
      </c>
      <c r="BV16" s="14"/>
      <c r="BW16" s="14"/>
      <c r="CA16" s="1" t="n">
        <v>62</v>
      </c>
      <c r="CB16" s="27"/>
      <c r="CC16" s="27"/>
      <c r="CD16" s="27"/>
      <c r="CE16" s="27"/>
    </row>
    <row r="17" customFormat="false" ht="15.6" hidden="false" customHeight="false" outlineLevel="0" collapsed="false">
      <c r="B17" s="11"/>
      <c r="C17" s="11"/>
      <c r="D17" s="11" t="s">
        <v>79</v>
      </c>
      <c r="E17" s="11"/>
      <c r="F17" s="11"/>
      <c r="G17" s="11"/>
      <c r="H17" s="11"/>
      <c r="I17" s="30" t="s">
        <v>80</v>
      </c>
      <c r="J17" s="12"/>
      <c r="K17" s="12"/>
      <c r="L17" s="12"/>
      <c r="M17" s="11" t="s">
        <v>62</v>
      </c>
      <c r="N17" s="11" t="s">
        <v>62</v>
      </c>
      <c r="O17" s="11" t="s">
        <v>62</v>
      </c>
      <c r="P17" s="11" t="s">
        <v>62</v>
      </c>
      <c r="Q17" s="11" t="s">
        <v>75</v>
      </c>
      <c r="R17" s="11" t="s">
        <v>81</v>
      </c>
      <c r="S17" s="11" t="s">
        <v>62</v>
      </c>
      <c r="T17" s="11"/>
      <c r="U17" s="11" t="s">
        <v>81</v>
      </c>
      <c r="V17" s="11"/>
      <c r="W17" s="11" t="s">
        <v>82</v>
      </c>
      <c r="X17" s="11" t="s">
        <v>83</v>
      </c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 t="s">
        <v>84</v>
      </c>
      <c r="AR17" s="11" t="s">
        <v>85</v>
      </c>
      <c r="BD17" s="27" t="n">
        <v>60</v>
      </c>
      <c r="BE17" s="27"/>
      <c r="BF17" s="27"/>
      <c r="BG17" s="27"/>
      <c r="BH17" s="27"/>
      <c r="BI17" s="27" t="n">
        <v>60</v>
      </c>
      <c r="BO17" s="1" t="s">
        <v>86</v>
      </c>
      <c r="BP17" s="1" t="n">
        <v>0.9</v>
      </c>
      <c r="BQ17" s="1" t="n">
        <v>1</v>
      </c>
      <c r="BR17" s="1" t="n">
        <v>1.1</v>
      </c>
      <c r="BS17" s="1" t="n">
        <v>1.2</v>
      </c>
      <c r="BU17" s="1" t="s">
        <v>87</v>
      </c>
      <c r="CA17" s="1" t="n">
        <v>60</v>
      </c>
      <c r="CB17" s="27"/>
      <c r="CC17" s="27"/>
      <c r="CD17" s="27"/>
      <c r="CE17" s="27"/>
    </row>
    <row r="18" customFormat="false" ht="15" hidden="false" customHeight="false" outlineLevel="0" collapsed="false">
      <c r="B18" s="1" t="n">
        <v>1</v>
      </c>
      <c r="C18" s="1" t="s">
        <v>29</v>
      </c>
      <c r="D18" s="1" t="n">
        <v>66</v>
      </c>
      <c r="F18" s="6" t="n">
        <v>0.846272727272727</v>
      </c>
      <c r="G18" s="6" t="n">
        <v>0.0430151515151515</v>
      </c>
      <c r="H18" s="6" t="n">
        <v>2.08</v>
      </c>
      <c r="I18" s="6" t="n">
        <v>1</v>
      </c>
      <c r="J18" s="6" t="n">
        <v>0</v>
      </c>
      <c r="K18" s="6" t="n">
        <v>0</v>
      </c>
      <c r="L18" s="6"/>
      <c r="M18" s="6" t="n">
        <f aca="false">X18</f>
        <v>0.041823697243967</v>
      </c>
      <c r="N18" s="6" t="n">
        <f aca="false">AJ18</f>
        <v>0.100211517203059</v>
      </c>
      <c r="O18" s="6" t="n">
        <f aca="false">AH18</f>
        <v>0.453310936999996</v>
      </c>
      <c r="P18" s="6" t="n">
        <f aca="false">(N18-M18)*(1-T18)</f>
        <v>0.0583878199590921</v>
      </c>
      <c r="Q18" s="6" t="n">
        <f aca="false">AN18</f>
        <v>107.833912291274</v>
      </c>
      <c r="R18" s="6" t="n">
        <f aca="false">AG18</f>
        <v>1.44872601695001</v>
      </c>
      <c r="S18" s="6" t="n">
        <f aca="false">N18-(S$16-33)*(O18-N18)/(33-AR18)</f>
        <v>0.344862395237487</v>
      </c>
      <c r="T18" s="6" t="n">
        <f aca="false">((R18/2.65)*J18)/(1-J18*(1-R18/2.65))</f>
        <v>0</v>
      </c>
      <c r="U18" s="6" t="n">
        <f aca="false">T18*2.65+(1-T18)*R18</f>
        <v>1.44872601695001</v>
      </c>
      <c r="W18" s="6" t="n">
        <f aca="false">-0.024*F18+0.487*G18+0.006*H18+0.005*F18*H18-0.013*G18*H18+0.068*F18*G18+0.031</f>
        <v>0.0542313133719008</v>
      </c>
      <c r="X18" s="6" t="n">
        <f aca="false">W18+0.14*W18-0.02</f>
        <v>0.041823697243967</v>
      </c>
      <c r="Y18" s="31" t="n">
        <f aca="false">-0.251*F18+0.195*G18+0.011*H18+0.006*F18*H18-0.027*G18*H18+0.452*F18*G18+0.299</f>
        <v>0.142453205140496</v>
      </c>
      <c r="Z18" s="31" t="n">
        <f aca="false">Y18+(1.283*Y18*Y18-0.374*Y18-0.015)</f>
        <v>0.100211517203059</v>
      </c>
      <c r="AA18" s="6" t="n">
        <f aca="false">0.278*F18+0.034*G18+0.022*H18-0.018*F18*H18-0.027*G18*H18-0.584*F18*G18+0.078</f>
        <v>0.305127062556474</v>
      </c>
      <c r="AB18" s="6" t="n">
        <f aca="false">AA18+(0.636*AA18-0.107)</f>
        <v>0.392187874342391</v>
      </c>
      <c r="AC18" s="6" t="n">
        <f aca="false">AB18+Z18</f>
        <v>0.49239939154545</v>
      </c>
      <c r="AD18" s="31" t="n">
        <f aca="false">-0.097*F18+0.043</f>
        <v>-0.0390884545454545</v>
      </c>
      <c r="AE18" s="6" t="n">
        <f aca="false">AC18+AD18</f>
        <v>0.453310936999996</v>
      </c>
      <c r="AF18" s="6" t="n">
        <f aca="false">(1-AE18)*2.65</f>
        <v>1.44872601695001</v>
      </c>
      <c r="AG18" s="6" t="n">
        <f aca="false">AF18*(I18)</f>
        <v>1.44872601695001</v>
      </c>
      <c r="AH18" s="6" t="n">
        <f aca="false">1-(AG18/2.65)</f>
        <v>0.453310936999996</v>
      </c>
      <c r="AI18" s="31" t="n">
        <f aca="false">(1-AG18/2.65)-(1-AF18/2.65)</f>
        <v>0</v>
      </c>
      <c r="AJ18" s="31" t="n">
        <f aca="false">Z18+0.2*AI18</f>
        <v>0.100211517203059</v>
      </c>
      <c r="AK18" s="31" t="n">
        <f aca="false">AH18-AJ18</f>
        <v>0.353099419796937</v>
      </c>
      <c r="AL18" s="31" t="n">
        <f aca="false">(LN(AJ18)-LN(X18))/(LN(1500)-LN(33))</f>
        <v>0.228945709438941</v>
      </c>
      <c r="AM18" s="31" t="n">
        <f aca="false">(1-J18)/(1-J18*(1-1.5*(R18/2.65)))</f>
        <v>1</v>
      </c>
      <c r="AN18" s="32" t="n">
        <f aca="false">1930*(AK18)^(3-AL18)*AM18</f>
        <v>107.833912291274</v>
      </c>
      <c r="AO18" s="6" t="n">
        <f aca="false">(LN(1500)-LN(33))/(LN(AJ18)-LN(X18))</f>
        <v>4.36784774194117</v>
      </c>
      <c r="AP18" s="31" t="n">
        <f aca="false">EXP(LN(33)+(AO18*LN(AJ18)))</f>
        <v>0.00142782275312025</v>
      </c>
      <c r="AQ18" s="32" t="n">
        <f aca="false">-21.674*$F18-27.932*$G18-81.975*$AK18+71.121*$F18*$AK18+8.294*$G18*$AK18+14.05*$F18*$G18+27.161</f>
        <v>0.561755102688071</v>
      </c>
      <c r="AR18" s="32" t="n">
        <f aca="false">AQ18+(0.02*AQ18^2-0.113*AQ18-0.7)</f>
        <v>-0.195411848007759</v>
      </c>
      <c r="AS18" s="6"/>
      <c r="AV18" s="1" t="s">
        <v>88</v>
      </c>
      <c r="AX18" s="1" t="n">
        <v>3</v>
      </c>
      <c r="AY18" s="1" t="n">
        <v>5</v>
      </c>
      <c r="AZ18" s="1" t="n">
        <v>8</v>
      </c>
      <c r="BA18" s="1" t="n">
        <v>11</v>
      </c>
      <c r="BD18" s="27" t="n">
        <v>58</v>
      </c>
      <c r="BE18" s="27"/>
      <c r="BF18" s="27"/>
      <c r="BG18" s="27"/>
      <c r="BH18" s="27"/>
      <c r="BI18" s="27" t="n">
        <v>58</v>
      </c>
      <c r="BO18" s="1" t="s">
        <v>89</v>
      </c>
      <c r="BQ18" s="1" t="s">
        <v>90</v>
      </c>
      <c r="CA18" s="1" t="n">
        <v>58</v>
      </c>
      <c r="CB18" s="27"/>
      <c r="CC18" s="27"/>
      <c r="CD18" s="27"/>
      <c r="CE18" s="27"/>
    </row>
    <row r="19" customFormat="false" ht="15" hidden="false" customHeight="false" outlineLevel="0" collapsed="false">
      <c r="B19" s="1" t="n">
        <v>2</v>
      </c>
      <c r="C19" s="1" t="s">
        <v>91</v>
      </c>
      <c r="D19" s="1" t="n">
        <v>32</v>
      </c>
      <c r="F19" s="6" t="n">
        <v>0.8024375</v>
      </c>
      <c r="G19" s="6" t="n">
        <v>0.05165625</v>
      </c>
      <c r="H19" s="6" t="n">
        <v>2.32793875</v>
      </c>
      <c r="I19" s="6" t="n">
        <v>1</v>
      </c>
      <c r="J19" s="6" t="n">
        <v>0</v>
      </c>
      <c r="K19" s="6" t="n">
        <v>0</v>
      </c>
      <c r="L19" s="6"/>
      <c r="M19" s="6" t="n">
        <f aca="false">X19</f>
        <v>0.0500658038053961</v>
      </c>
      <c r="N19" s="6" t="n">
        <f aca="false">AJ19</f>
        <v>0.117969171895144</v>
      </c>
      <c r="O19" s="6" t="n">
        <f aca="false">AH19</f>
        <v>0.455431623625244</v>
      </c>
      <c r="P19" s="6" t="n">
        <f aca="false">(N19-M19)*(1-T19)</f>
        <v>0.0679033680897481</v>
      </c>
      <c r="Q19" s="6" t="n">
        <f aca="false">AN19</f>
        <v>94.6620439864127</v>
      </c>
      <c r="R19" s="6" t="n">
        <f aca="false">AG19</f>
        <v>1.4431061973931</v>
      </c>
      <c r="S19" s="6" t="n">
        <f aca="false">N19-(S$16-33)*(O19-N19)/(33-AR19)</f>
        <v>0.352344594159408</v>
      </c>
      <c r="T19" s="6" t="n">
        <f aca="false">((R19/2.65)*J19)/(1-J19*(1-R19/2.65))</f>
        <v>0</v>
      </c>
      <c r="U19" s="6" t="n">
        <f aca="false">T19*2.65+(1-T19)*R19</f>
        <v>1.4431061973931</v>
      </c>
      <c r="W19" s="6" t="n">
        <f aca="false">-0.024*F19+0.487*G19+0.006*H19+0.005*F19*H19-0.013*G19*H19+0.068*F19*G19+0.031</f>
        <v>0.0614612314082422</v>
      </c>
      <c r="X19" s="6" t="n">
        <f aca="false">W19+0.14*W19-0.02</f>
        <v>0.0500658038053961</v>
      </c>
      <c r="Y19" s="31" t="n">
        <f aca="false">-0.251*F19+0.195*G19+0.011*H19+0.006*F19*H19-0.027*G19*H19+0.452*F19*G19+0.299</f>
        <v>0.15996562705418</v>
      </c>
      <c r="Z19" s="31" t="n">
        <f aca="false">Y19+(1.283*Y19*Y19-0.374*Y19-0.015)</f>
        <v>0.117969171895144</v>
      </c>
      <c r="AA19" s="6" t="n">
        <f aca="false">0.278*F19+0.034*G19+0.022*H19-0.018*F19*H19-0.027*G19*H19-0.584*F19*G19+0.078</f>
        <v>0.292969981191992</v>
      </c>
      <c r="AB19" s="6" t="n">
        <f aca="false">AA19+(0.636*AA19-0.107)</f>
        <v>0.372298889230099</v>
      </c>
      <c r="AC19" s="6" t="n">
        <f aca="false">AB19+Z19</f>
        <v>0.490268061125243</v>
      </c>
      <c r="AD19" s="31" t="n">
        <f aca="false">-0.097*F19+0.043</f>
        <v>-0.0348364375</v>
      </c>
      <c r="AE19" s="6" t="n">
        <f aca="false">AC19+AD19</f>
        <v>0.455431623625244</v>
      </c>
      <c r="AF19" s="6" t="n">
        <f aca="false">(1-AE19)*2.65</f>
        <v>1.4431061973931</v>
      </c>
      <c r="AG19" s="6" t="n">
        <f aca="false">AF19*(I19)</f>
        <v>1.4431061973931</v>
      </c>
      <c r="AH19" s="6" t="n">
        <f aca="false">1-(AG19/2.65)</f>
        <v>0.455431623625244</v>
      </c>
      <c r="AI19" s="31" t="n">
        <f aca="false">(1-AG19/2.65)-(1-AF19/2.65)</f>
        <v>0</v>
      </c>
      <c r="AJ19" s="31" t="n">
        <f aca="false">Z19+0.2*AI19</f>
        <v>0.117969171895144</v>
      </c>
      <c r="AK19" s="31" t="n">
        <f aca="false">AH19-AJ19</f>
        <v>0.337462451730099</v>
      </c>
      <c r="AL19" s="31" t="n">
        <f aca="false">(LN(AJ19)-LN(X19))/(LN(1500)-LN(33))</f>
        <v>0.224561070768959</v>
      </c>
      <c r="AM19" s="31" t="n">
        <f aca="false">(1-J19)/(1-J19*(1-1.5*(R19/2.65)))</f>
        <v>1</v>
      </c>
      <c r="AN19" s="32" t="n">
        <f aca="false">1930*(AK19)^(3-AL19)*AM19</f>
        <v>94.6620439864127</v>
      </c>
      <c r="AO19" s="6" t="n">
        <f aca="false">(LN(1500)-LN(33))/(LN(AJ19)-LN(X19))</f>
        <v>4.45313159834749</v>
      </c>
      <c r="AP19" s="31" t="n">
        <f aca="false">EXP(LN(33)+(AO19*LN(AJ19)))</f>
        <v>0.00242648188770497</v>
      </c>
      <c r="AQ19" s="32" t="n">
        <f aca="false">-21.674*$F19-27.932*$G19-81.975*$AK19+71.121*$F19*$AK19+8.294*$G19*$AK19+14.05*$F19*$G19+27.161</f>
        <v>0.648624713383828</v>
      </c>
      <c r="AR19" s="32" t="n">
        <f aca="false">AQ19+(0.02*AQ19^2-0.113*AQ19-0.7)</f>
        <v>-0.116255598852299</v>
      </c>
      <c r="AS19" s="6"/>
      <c r="BB19" s="6"/>
      <c r="BD19" s="27" t="n">
        <v>56</v>
      </c>
      <c r="BE19" s="27"/>
      <c r="BF19" s="27"/>
      <c r="BG19" s="27"/>
      <c r="BH19" s="27"/>
      <c r="BI19" s="27" t="n">
        <v>56</v>
      </c>
      <c r="BU19" s="1" t="s">
        <v>92</v>
      </c>
      <c r="BV19" s="1" t="s">
        <v>70</v>
      </c>
      <c r="BW19" s="1" t="s">
        <v>93</v>
      </c>
      <c r="BX19" s="1" t="s">
        <v>94</v>
      </c>
      <c r="CA19" s="1" t="n">
        <v>56</v>
      </c>
      <c r="CB19" s="27"/>
      <c r="CC19" s="27"/>
      <c r="CD19" s="27"/>
      <c r="CE19" s="27"/>
    </row>
    <row r="20" customFormat="false" ht="15" hidden="false" customHeight="false" outlineLevel="0" collapsed="false">
      <c r="B20" s="1" t="n">
        <v>3</v>
      </c>
      <c r="C20" s="1" t="s">
        <v>95</v>
      </c>
      <c r="D20" s="1" t="n">
        <v>277</v>
      </c>
      <c r="F20" s="6" t="n">
        <v>0.634454873646209</v>
      </c>
      <c r="G20" s="6" t="n">
        <v>0.102992779783393</v>
      </c>
      <c r="H20" s="6" t="n">
        <v>2.51996519855596</v>
      </c>
      <c r="I20" s="6" t="n">
        <v>1</v>
      </c>
      <c r="J20" s="6" t="n">
        <v>0</v>
      </c>
      <c r="K20" s="6" t="n">
        <v>0</v>
      </c>
      <c r="L20" s="6"/>
      <c r="M20" s="6" t="n">
        <f aca="false">X20</f>
        <v>0.0827297235074833</v>
      </c>
      <c r="N20" s="6" t="n">
        <f aca="false">AJ20</f>
        <v>0.184431534508874</v>
      </c>
      <c r="O20" s="6" t="n">
        <f aca="false">AH20</f>
        <v>0.45050262847423</v>
      </c>
      <c r="P20" s="6" t="n">
        <f aca="false">(N20-M20)*(1-T20)</f>
        <v>0.101701811001391</v>
      </c>
      <c r="Q20" s="6" t="n">
        <f aca="false">AN20</f>
        <v>48.0097508602948</v>
      </c>
      <c r="R20" s="6" t="n">
        <f aca="false">AG20</f>
        <v>1.45616803454329</v>
      </c>
      <c r="S20" s="6" t="n">
        <f aca="false">N20-(S$16-33)*(O20-N20)/(33-AR20)</f>
        <v>0.375859612082027</v>
      </c>
      <c r="T20" s="6" t="n">
        <f aca="false">((R20/2.65)*J20)/(1-J20*(1-R20/2.65))</f>
        <v>0</v>
      </c>
      <c r="U20" s="6" t="n">
        <f aca="false">T20*2.65+(1-T20)*R20</f>
        <v>1.45616803454329</v>
      </c>
      <c r="W20" s="6" t="n">
        <f aca="false">-0.024*F20+0.487*G20+0.006*H20+0.005*F20*H20-0.013*G20*H20+0.068*F20*G20+0.031</f>
        <v>0.090113792550424</v>
      </c>
      <c r="X20" s="6" t="n">
        <f aca="false">W20+0.14*W20-0.02</f>
        <v>0.0827297235074833</v>
      </c>
      <c r="Y20" s="31" t="n">
        <f aca="false">-0.251*F20+0.195*G20+0.011*H20+0.006*F20*H20-0.027*G20*H20+0.452*F20*G20+0.299</f>
        <v>0.219675939736047</v>
      </c>
      <c r="Z20" s="31" t="n">
        <f aca="false">Y20+(1.283*Y20*Y20-0.374*Y20-0.015)</f>
        <v>0.184431534508874</v>
      </c>
      <c r="AA20" s="6" t="n">
        <f aca="false">0.278*F20+0.034*G20+0.022*H20-0.018*F20*H20-0.027*G20*H20-0.584*F20*G20+0.078</f>
        <v>0.23937238185149</v>
      </c>
      <c r="AB20" s="6" t="n">
        <f aca="false">AA20+(0.636*AA20-0.107)</f>
        <v>0.284613216709038</v>
      </c>
      <c r="AC20" s="6" t="n">
        <f aca="false">AB20+Z20</f>
        <v>0.469044751217912</v>
      </c>
      <c r="AD20" s="31" t="n">
        <f aca="false">-0.097*F20+0.043</f>
        <v>-0.0185421227436823</v>
      </c>
      <c r="AE20" s="6" t="n">
        <f aca="false">AC20+AD20</f>
        <v>0.45050262847423</v>
      </c>
      <c r="AF20" s="6" t="n">
        <f aca="false">(1-AE20)*2.65</f>
        <v>1.45616803454329</v>
      </c>
      <c r="AG20" s="6" t="n">
        <f aca="false">AF20*(I20)</f>
        <v>1.45616803454329</v>
      </c>
      <c r="AH20" s="6" t="n">
        <f aca="false">1-(AG20/2.65)</f>
        <v>0.45050262847423</v>
      </c>
      <c r="AI20" s="31" t="n">
        <f aca="false">(1-AG20/2.65)-(1-AF20/2.65)</f>
        <v>0</v>
      </c>
      <c r="AJ20" s="31" t="n">
        <f aca="false">Z20+0.2*AI20</f>
        <v>0.184431534508874</v>
      </c>
      <c r="AK20" s="31" t="n">
        <f aca="false">AH20-AJ20</f>
        <v>0.266071093965356</v>
      </c>
      <c r="AL20" s="31" t="n">
        <f aca="false">(LN(AJ20)-LN(X20))/(LN(1500)-LN(33))</f>
        <v>0.210049692883988</v>
      </c>
      <c r="AM20" s="31" t="n">
        <f aca="false">(1-J20)/(1-J20*(1-1.5*(R20/2.65)))</f>
        <v>1</v>
      </c>
      <c r="AN20" s="32" t="n">
        <f aca="false">1930*(AK20)^(3-AL20)*AM20</f>
        <v>48.0097508602948</v>
      </c>
      <c r="AO20" s="6" t="n">
        <f aca="false">(LN(1500)-LN(33))/(LN(AJ20)-LN(X20))</f>
        <v>4.76077820571871</v>
      </c>
      <c r="AP20" s="31" t="n">
        <f aca="false">EXP(LN(33)+(AO20*LN(AJ20)))</f>
        <v>0.0105515937982149</v>
      </c>
      <c r="AQ20" s="32" t="n">
        <f aca="false">-21.674*$F20-27.932*$G20-81.975*$AK20+71.121*$F20*$AK20+8.294*$G20*$AK20+14.05*$F20*$G20+27.161</f>
        <v>1.87316692323864</v>
      </c>
      <c r="AR20" s="32" t="n">
        <f aca="false">AQ20+(0.02*AQ20^2-0.113*AQ20-0.7)</f>
        <v>1.03167414735898</v>
      </c>
      <c r="AS20" s="6"/>
      <c r="AV20" s="1" t="s">
        <v>96</v>
      </c>
      <c r="AX20" s="6" t="n">
        <f aca="false">$S30</f>
        <v>0.463406888733509</v>
      </c>
      <c r="AY20" s="6" t="n">
        <f aca="false">$S31</f>
        <v>0.4828378667434</v>
      </c>
      <c r="AZ20" s="6" t="n">
        <f aca="false">$S32</f>
        <v>0.466998511920047</v>
      </c>
      <c r="BA20" s="6" t="n">
        <f aca="false">$S33</f>
        <v>0.507829427657071</v>
      </c>
      <c r="BB20" s="6"/>
      <c r="BD20" s="27" t="n">
        <f aca="false">BD19-2</f>
        <v>54</v>
      </c>
      <c r="BE20" s="27"/>
      <c r="BF20" s="27"/>
      <c r="BG20" s="27"/>
      <c r="BH20" s="27"/>
      <c r="BI20" s="27" t="n">
        <v>54</v>
      </c>
      <c r="BO20" s="1" t="n">
        <f aca="false">BI20/100/$BP$16</f>
        <v>1.01140170261323</v>
      </c>
      <c r="BP20" s="32" t="n">
        <v>25.0436272727567</v>
      </c>
      <c r="BQ20" s="32" t="n">
        <v>12.141446393784</v>
      </c>
      <c r="BR20" s="32" t="n">
        <v>4.55869448495142</v>
      </c>
      <c r="BS20" s="32" t="n">
        <v>0.997237546898368</v>
      </c>
      <c r="BU20" s="6" t="n">
        <v>0</v>
      </c>
      <c r="BV20" s="6" t="n">
        <v>0</v>
      </c>
      <c r="BW20" s="6" t="n">
        <v>1.37236878361472</v>
      </c>
      <c r="BX20" s="32" t="n">
        <v>12.141446393784</v>
      </c>
      <c r="CA20" s="1" t="n">
        <f aca="false">CA19-2</f>
        <v>54</v>
      </c>
      <c r="CB20" s="27"/>
      <c r="CC20" s="27"/>
      <c r="CD20" s="27"/>
      <c r="CE20" s="27"/>
    </row>
    <row r="21" customFormat="false" ht="15" hidden="false" customHeight="false" outlineLevel="0" collapsed="false">
      <c r="B21" s="1" t="n">
        <v>4</v>
      </c>
      <c r="C21" s="1" t="s">
        <v>97</v>
      </c>
      <c r="D21" s="1" t="n">
        <v>318</v>
      </c>
      <c r="F21" s="6" t="n">
        <v>0.412374213836478</v>
      </c>
      <c r="G21" s="6" t="n">
        <v>0.185477987421384</v>
      </c>
      <c r="H21" s="6" t="n">
        <v>3.0556544654088</v>
      </c>
      <c r="I21" s="6" t="n">
        <v>1</v>
      </c>
      <c r="J21" s="6" t="n">
        <v>0</v>
      </c>
      <c r="K21" s="6" t="n">
        <v>0</v>
      </c>
      <c r="L21" s="6"/>
      <c r="M21" s="6" t="n">
        <f aca="false">X21</f>
        <v>0.132644091430848</v>
      </c>
      <c r="N21" s="6" t="n">
        <f aca="false">AJ21</f>
        <v>0.277329185654249</v>
      </c>
      <c r="O21" s="6" t="n">
        <f aca="false">AH21</f>
        <v>0.473565830054955</v>
      </c>
      <c r="P21" s="6" t="n">
        <f aca="false">(N21-M21)*(1-T21)</f>
        <v>0.144685094223401</v>
      </c>
      <c r="Q21" s="6" t="n">
        <f aca="false">AN21</f>
        <v>19.978354234713</v>
      </c>
      <c r="R21" s="6" t="n">
        <f aca="false">AG21</f>
        <v>1.39505055035437</v>
      </c>
      <c r="S21" s="6" t="n">
        <f aca="false">N21-(S$16-33)*(O21-N21)/(33-AR21)</f>
        <v>0.42909279030703</v>
      </c>
      <c r="T21" s="6" t="n">
        <f aca="false">((R21/2.65)*J21)/(1-J21*(1-R21/2.65))</f>
        <v>0</v>
      </c>
      <c r="U21" s="6" t="n">
        <f aca="false">T21*2.65+(1-T21)*R21</f>
        <v>1.39505055035437</v>
      </c>
      <c r="W21" s="6" t="n">
        <f aca="false">-0.024*F21+0.487*G21+0.006*H21+0.005*F21*H21-0.013*G21*H21+0.068*F21*G21+0.031</f>
        <v>0.133898325816533</v>
      </c>
      <c r="X21" s="6" t="n">
        <f aca="false">W21+0.14*W21-0.02</f>
        <v>0.132644091430848</v>
      </c>
      <c r="Y21" s="31" t="n">
        <f aca="false">-0.251*F21+0.195*G21+0.011*H21+0.006*F21*H21-0.027*G21*H21+0.452*F21*G21+0.299</f>
        <v>0.292104313687389</v>
      </c>
      <c r="Z21" s="31" t="n">
        <f aca="false">Y21+(1.283*Y21*Y21-0.374*Y21-0.015)</f>
        <v>0.277329185654249</v>
      </c>
      <c r="AA21" s="6" t="n">
        <f aca="false">0.278*F21+0.034*G21+0.022*H21-0.018*F21*H21-0.027*G21*H21-0.584*F21*G21+0.078</f>
        <v>0.183518913901494</v>
      </c>
      <c r="AB21" s="6" t="n">
        <f aca="false">AA21+(0.636*AA21-0.107)</f>
        <v>0.193236943142845</v>
      </c>
      <c r="AC21" s="6" t="n">
        <f aca="false">AB21+Z21</f>
        <v>0.470566128797094</v>
      </c>
      <c r="AD21" s="31" t="n">
        <f aca="false">-0.097*F21+0.043</f>
        <v>0.00299970125786163</v>
      </c>
      <c r="AE21" s="6" t="n">
        <f aca="false">AC21+AD21</f>
        <v>0.473565830054955</v>
      </c>
      <c r="AF21" s="6" t="n">
        <f aca="false">(1-AE21)*2.65</f>
        <v>1.39505055035437</v>
      </c>
      <c r="AG21" s="6" t="n">
        <f aca="false">AF21*(I21)</f>
        <v>1.39505055035437</v>
      </c>
      <c r="AH21" s="6" t="n">
        <f aca="false">1-(AG21/2.65)</f>
        <v>0.473565830054955</v>
      </c>
      <c r="AI21" s="31" t="n">
        <f aca="false">(1-AG21/2.65)-(1-AF21/2.65)</f>
        <v>0</v>
      </c>
      <c r="AJ21" s="31" t="n">
        <f aca="false">Z21+0.2*AI21</f>
        <v>0.277329185654249</v>
      </c>
      <c r="AK21" s="31" t="n">
        <f aca="false">AH21-AJ21</f>
        <v>0.196236644400706</v>
      </c>
      <c r="AL21" s="31" t="n">
        <f aca="false">(LN(AJ21)-LN(X21))/(LN(1500)-LN(33))</f>
        <v>0.193238447093437</v>
      </c>
      <c r="AM21" s="31" t="n">
        <f aca="false">(1-J21)/(1-J21*(1-1.5*(R21/2.65)))</f>
        <v>1</v>
      </c>
      <c r="AN21" s="32" t="n">
        <f aca="false">1930*(AK21)^(3-AL21)*AM21</f>
        <v>19.978354234713</v>
      </c>
      <c r="AO21" s="6" t="n">
        <f aca="false">(LN(1500)-LN(33))/(LN(AJ21)-LN(X21))</f>
        <v>5.17495361322413</v>
      </c>
      <c r="AP21" s="31" t="n">
        <f aca="false">EXP(LN(33)+(AO21*LN(AJ21)))</f>
        <v>0.043255554669644</v>
      </c>
      <c r="AQ21" s="32" t="n">
        <f aca="false">-21.674*$F21-27.932*$G21-81.975*$AK21+71.121*$F21*$AK21+8.294*$G21*$AK21+14.05*$F21*$G21+27.161</f>
        <v>4.08776564108352</v>
      </c>
      <c r="AR21" s="32" t="n">
        <f aca="false">AQ21+(0.02*AQ21^2-0.113*AQ21-0.7)</f>
        <v>3.26004468236954</v>
      </c>
      <c r="AS21" s="6"/>
      <c r="AV21" s="1" t="s">
        <v>35</v>
      </c>
      <c r="AX21" s="6" t="n">
        <f aca="false">$N30</f>
        <v>0.275007479385088</v>
      </c>
      <c r="AY21" s="6" t="n">
        <f aca="false">$N31</f>
        <v>0.331376659009245</v>
      </c>
      <c r="AZ21" s="6" t="n">
        <f aca="false">$N32</f>
        <v>0.35196466578016</v>
      </c>
      <c r="BA21" s="6" t="n">
        <f aca="false">$N33</f>
        <v>0.434551698498247</v>
      </c>
      <c r="BB21" s="6"/>
      <c r="BD21" s="27" t="n">
        <f aca="false">BD20-2</f>
        <v>52</v>
      </c>
      <c r="BE21" s="27"/>
      <c r="BF21" s="27"/>
      <c r="BG21" s="27"/>
      <c r="BH21" s="27"/>
      <c r="BI21" s="27" t="n">
        <v>52</v>
      </c>
      <c r="BO21" s="1" t="n">
        <f aca="false">BI21/100/$BP$16</f>
        <v>0.97394238029422</v>
      </c>
      <c r="BP21" s="32" t="n">
        <f aca="false">BP$20*$BO21^(3+2*BP$15)</f>
        <v>18.3390346892898</v>
      </c>
      <c r="BQ21" s="32" t="n">
        <f aca="false">BQ$20*$BO21^(3+2*BQ$15)</f>
        <v>8.85980817435492</v>
      </c>
      <c r="BR21" s="32" t="n">
        <f aca="false">BR$20*$BO21^(3+2*BR$15)</f>
        <v>3.31437257218005</v>
      </c>
      <c r="BS21" s="32" t="n">
        <f aca="false">BS$20*$BO21^(3+2*BS$15)</f>
        <v>0.72226063565324</v>
      </c>
      <c r="BU21" s="6" t="n">
        <v>0.05</v>
      </c>
      <c r="BV21" s="6" t="n">
        <v>0.0265333706844741</v>
      </c>
      <c r="BW21" s="6" t="n">
        <v>1.40626864627713</v>
      </c>
      <c r="BX21" s="32" t="n">
        <v>11.6645430733568</v>
      </c>
      <c r="CA21" s="1" t="n">
        <f aca="false">CA20-2</f>
        <v>52</v>
      </c>
      <c r="CB21" s="27"/>
      <c r="CC21" s="27"/>
      <c r="CD21" s="27"/>
      <c r="CE21" s="27"/>
    </row>
    <row r="22" customFormat="false" ht="15" hidden="false" customHeight="false" outlineLevel="0" collapsed="false">
      <c r="B22" s="1" t="n">
        <v>5</v>
      </c>
      <c r="C22" s="1" t="s">
        <v>98</v>
      </c>
      <c r="D22" s="1" t="n">
        <v>736</v>
      </c>
      <c r="F22" s="6" t="n">
        <v>0.150389945652174</v>
      </c>
      <c r="G22" s="6" t="n">
        <v>0.180107336956522</v>
      </c>
      <c r="H22" s="6" t="n">
        <v>3.04524923913043</v>
      </c>
      <c r="I22" s="6" t="n">
        <v>1</v>
      </c>
      <c r="J22" s="6" t="n">
        <v>0</v>
      </c>
      <c r="K22" s="6" t="n">
        <v>0</v>
      </c>
      <c r="L22" s="6"/>
      <c r="M22" s="6" t="n">
        <f aca="false">X22</f>
        <v>0.128628665412827</v>
      </c>
      <c r="N22" s="6" t="n">
        <f aca="false">AJ22</f>
        <v>0.331376659009245</v>
      </c>
      <c r="O22" s="6" t="n">
        <f aca="false">AH22</f>
        <v>0.504825816360702</v>
      </c>
      <c r="P22" s="6" t="n">
        <f aca="false">(N22-M22)*(1-T22)</f>
        <v>0.202747993596418</v>
      </c>
      <c r="Q22" s="6" t="n">
        <f aca="false">AN22</f>
        <v>15.5494693204442</v>
      </c>
      <c r="R22" s="6" t="n">
        <f aca="false">AG22</f>
        <v>1.31221158664414</v>
      </c>
      <c r="S22" s="6" t="n">
        <f aca="false">N22-(S$16-33)*(O22-N22)/(33-AR22)</f>
        <v>0.4828378667434</v>
      </c>
      <c r="T22" s="6" t="n">
        <f aca="false">((R22/2.65)*J22)/(1-J22*(1-R22/2.65))</f>
        <v>0</v>
      </c>
      <c r="U22" s="6" t="n">
        <f aca="false">T22*2.65+(1-T22)*R22</f>
        <v>1.31221158664414</v>
      </c>
      <c r="W22" s="6" t="n">
        <f aca="false">-0.024*F22+0.487*G22+0.006*H22+0.005*F22*H22-0.013*G22*H22+0.068*F22*G22+0.031</f>
        <v>0.130376022291953</v>
      </c>
      <c r="X22" s="6" t="n">
        <f aca="false">W22+0.14*W22-0.02</f>
        <v>0.128628665412827</v>
      </c>
      <c r="Y22" s="31" t="n">
        <f aca="false">-0.251*F22+0.195*G22+0.011*H22+0.006*F22*H22-0.027*G22*H22+0.452*F22*G22+0.299</f>
        <v>0.330052930793943</v>
      </c>
      <c r="Z22" s="31" t="n">
        <f aca="false">Y22+(1.283*Y22*Y22-0.374*Y22-0.015)</f>
        <v>0.331376659009245</v>
      </c>
      <c r="AA22" s="6" t="n">
        <f aca="false">0.278*F22+0.034*G22+0.022*H22-0.018*F22*H22-0.027*G22*H22-0.584*F22*G22+0.078</f>
        <v>0.154056835012053</v>
      </c>
      <c r="AB22" s="6" t="n">
        <f aca="false">AA22+(0.636*AA22-0.107)</f>
        <v>0.145036982079719</v>
      </c>
      <c r="AC22" s="6" t="n">
        <f aca="false">AB22+Z22</f>
        <v>0.476413641088963</v>
      </c>
      <c r="AD22" s="31" t="n">
        <f aca="false">-0.097*F22+0.043</f>
        <v>0.0284121752717391</v>
      </c>
      <c r="AE22" s="6" t="n">
        <f aca="false">AC22+AD22</f>
        <v>0.504825816360702</v>
      </c>
      <c r="AF22" s="6" t="n">
        <f aca="false">(1-AE22)*2.65</f>
        <v>1.31221158664414</v>
      </c>
      <c r="AG22" s="6" t="n">
        <f aca="false">AF22*(I22)</f>
        <v>1.31221158664414</v>
      </c>
      <c r="AH22" s="6" t="n">
        <f aca="false">1-(AG22/2.65)</f>
        <v>0.504825816360702</v>
      </c>
      <c r="AI22" s="31" t="n">
        <f aca="false">(1-AG22/2.65)-(1-AF22/2.65)</f>
        <v>0</v>
      </c>
      <c r="AJ22" s="31" t="n">
        <f aca="false">Z22+0.2*AI22</f>
        <v>0.331376659009245</v>
      </c>
      <c r="AK22" s="31" t="n">
        <f aca="false">AH22-AJ22</f>
        <v>0.173449157351458</v>
      </c>
      <c r="AL22" s="31" t="n">
        <f aca="false">(LN(AJ22)-LN(X22))/(LN(1500)-LN(33))</f>
        <v>0.247942673088497</v>
      </c>
      <c r="AM22" s="31" t="n">
        <f aca="false">(1-J22)/(1-J22*(1-1.5*(R22/2.65)))</f>
        <v>1</v>
      </c>
      <c r="AN22" s="32" t="n">
        <f aca="false">1930*(AK22)^(3-AL22)*AM22</f>
        <v>15.5494693204442</v>
      </c>
      <c r="AO22" s="6" t="n">
        <f aca="false">(LN(1500)-LN(33))/(LN(AJ22)-LN(X22))</f>
        <v>4.03319036430279</v>
      </c>
      <c r="AP22" s="31" t="n">
        <f aca="false">EXP(LN(33)+(AO22*LN(AJ22)))</f>
        <v>0.383602041256008</v>
      </c>
      <c r="AQ22" s="32" t="n">
        <f aca="false">-21.674*$F22-27.932*$G22-81.975*$AK22+71.121*$F22*$AK22+8.294*$G22*$AK22+14.05*$F22*$G22+27.161</f>
        <v>7.14705056082102</v>
      </c>
      <c r="AR22" s="32" t="n">
        <f aca="false">AQ22+(0.02*AQ22^2-0.113*AQ22-0.7)</f>
        <v>6.66104048182688</v>
      </c>
      <c r="AS22" s="6"/>
      <c r="AV22" s="1" t="s">
        <v>34</v>
      </c>
      <c r="AX22" s="6" t="n">
        <f aca="false">$M30</f>
        <v>0.0483088</v>
      </c>
      <c r="AY22" s="6" t="n">
        <f aca="false">$M31</f>
        <v>0.128628665412827</v>
      </c>
      <c r="AZ22" s="6" t="n">
        <f aca="false">$M32</f>
        <v>0.203217176072972</v>
      </c>
      <c r="BA22" s="6" t="n">
        <f aca="false">$M33</f>
        <v>0.318628926195682</v>
      </c>
      <c r="BB22" s="6"/>
      <c r="BD22" s="27" t="n">
        <f aca="false">BD21-2</f>
        <v>50</v>
      </c>
      <c r="BE22" s="27"/>
      <c r="BF22" s="27"/>
      <c r="BG22" s="27"/>
      <c r="BH22" s="27"/>
      <c r="BI22" s="27" t="n">
        <v>50</v>
      </c>
      <c r="BO22" s="1" t="n">
        <f aca="false">BI22/100/$BP$16</f>
        <v>0.936483057975212</v>
      </c>
      <c r="BP22" s="32" t="n">
        <f aca="false">BP$20*$BO22^(3+2*BP$15)</f>
        <v>11.544186800733</v>
      </c>
      <c r="BQ22" s="32" t="n">
        <f aca="false">BQ$20*$BO22^(3+2*BQ$15)</f>
        <v>5.54811371516088</v>
      </c>
      <c r="BR22" s="32" t="n">
        <f aca="false">BR$20*$BO22^(3+2*BR$15)</f>
        <v>2.06421984637818</v>
      </c>
      <c r="BS22" s="32" t="n">
        <f aca="false">BS$20*$BO22^(3+2*BS$15)</f>
        <v>0.447274891193404</v>
      </c>
      <c r="BU22" s="6" t="n">
        <v>0.1</v>
      </c>
      <c r="BV22" s="6" t="n">
        <v>0.0544107809773306</v>
      </c>
      <c r="BW22" s="6" t="n">
        <v>1.44188569589926</v>
      </c>
      <c r="BX22" s="32" t="n">
        <v>11.1767528866278</v>
      </c>
      <c r="CA22" s="1" t="n">
        <f aca="false">CA21-2</f>
        <v>50</v>
      </c>
      <c r="CB22" s="27"/>
      <c r="CC22" s="27"/>
      <c r="CD22" s="27"/>
      <c r="CE22" s="27"/>
    </row>
    <row r="23" customFormat="false" ht="15" hidden="false" customHeight="false" outlineLevel="0" collapsed="false">
      <c r="B23" s="1" t="n">
        <v>6</v>
      </c>
      <c r="C23" s="1" t="s">
        <v>99</v>
      </c>
      <c r="D23" s="1" t="n">
        <v>40</v>
      </c>
      <c r="F23" s="6" t="n">
        <v>0.0494</v>
      </c>
      <c r="G23" s="6" t="n">
        <v>0.100525</v>
      </c>
      <c r="H23" s="6" t="n">
        <v>1.893814</v>
      </c>
      <c r="I23" s="6" t="n">
        <v>1</v>
      </c>
      <c r="J23" s="6" t="n">
        <v>0</v>
      </c>
      <c r="K23" s="6" t="n">
        <v>0</v>
      </c>
      <c r="L23" s="6"/>
      <c r="M23" s="6" t="n">
        <f aca="false">X23</f>
        <v>0.080848425519493</v>
      </c>
      <c r="N23" s="6" t="n">
        <f aca="false">AJ23</f>
        <v>0.323530049479288</v>
      </c>
      <c r="O23" s="6" t="n">
        <f aca="false">AH23</f>
        <v>0.462658683657447</v>
      </c>
      <c r="P23" s="6" t="n">
        <f aca="false">(N23-M23)*(1-T23)</f>
        <v>0.242681623959795</v>
      </c>
      <c r="Q23" s="6" t="n">
        <f aca="false">AN23</f>
        <v>10.6420922365474</v>
      </c>
      <c r="R23" s="6" t="n">
        <f aca="false">AG23</f>
        <v>1.42395448830776</v>
      </c>
      <c r="S23" s="6" t="n">
        <f aca="false">N23-(S$16-33)*(O23-N23)/(33-AR23)</f>
        <v>0.488345634641366</v>
      </c>
      <c r="T23" s="6" t="n">
        <f aca="false">((R23/2.65)*J23)/(1-J23*(1-R23/2.65))</f>
        <v>0</v>
      </c>
      <c r="U23" s="6" t="n">
        <f aca="false">T23*2.65+(1-T23)*R23</f>
        <v>1.42395448830776</v>
      </c>
      <c r="W23" s="6" t="n">
        <f aca="false">-0.024*F23+0.487*G23+0.006*H23+0.005*F23*H23-0.013*G23*H23+0.068*F23*G23+0.031</f>
        <v>0.08846353115745</v>
      </c>
      <c r="X23" s="6" t="n">
        <f aca="false">W23+0.14*W23-0.02</f>
        <v>0.080848425519493</v>
      </c>
      <c r="Y23" s="31" t="n">
        <f aca="false">-0.251*F23+0.195*G23+0.011*H23+0.006*F23*H23-0.027*G23*H23+0.452*F23*G23+0.299</f>
        <v>0.32470071547615</v>
      </c>
      <c r="Z23" s="31" t="n">
        <f aca="false">Y23+(1.283*Y23*Y23-0.374*Y23-0.015)</f>
        <v>0.323530049479288</v>
      </c>
      <c r="AA23" s="6" t="n">
        <f aca="false">0.278*F23+0.034*G23+0.022*H23-0.018*F23*H23-0.027*G23*H23-0.584*F23*G23+0.078</f>
        <v>0.12709072993775</v>
      </c>
      <c r="AB23" s="6" t="n">
        <f aca="false">AA23+(0.636*AA23-0.107)</f>
        <v>0.100920434178159</v>
      </c>
      <c r="AC23" s="6" t="n">
        <f aca="false">AB23+Z23</f>
        <v>0.424450483657447</v>
      </c>
      <c r="AD23" s="31" t="n">
        <f aca="false">-0.097*F23+0.043</f>
        <v>0.0382082</v>
      </c>
      <c r="AE23" s="6" t="n">
        <f aca="false">AC23+AD23</f>
        <v>0.462658683657447</v>
      </c>
      <c r="AF23" s="6" t="n">
        <f aca="false">(1-AE23)*2.65</f>
        <v>1.42395448830776</v>
      </c>
      <c r="AG23" s="6" t="n">
        <f aca="false">AF23*(I23)</f>
        <v>1.42395448830776</v>
      </c>
      <c r="AH23" s="6" t="n">
        <f aca="false">1-(AG23/2.65)</f>
        <v>0.462658683657447</v>
      </c>
      <c r="AI23" s="31" t="n">
        <f aca="false">(1-AG23/2.65)-(1-AF23/2.65)</f>
        <v>0</v>
      </c>
      <c r="AJ23" s="31" t="n">
        <f aca="false">Z23+0.2*AI23</f>
        <v>0.323530049479288</v>
      </c>
      <c r="AK23" s="31" t="n">
        <f aca="false">AH23-AJ23</f>
        <v>0.139128634178159</v>
      </c>
      <c r="AL23" s="31" t="n">
        <f aca="false">(LN(AJ23)-LN(X23))/(LN(1500)-LN(33))</f>
        <v>0.363327279231219</v>
      </c>
      <c r="AM23" s="31" t="n">
        <f aca="false">(1-J23)/(1-J23*(1-1.5*(R23/2.65)))</f>
        <v>1</v>
      </c>
      <c r="AN23" s="32" t="n">
        <f aca="false">1930*(AK23)^(3-AL23)*AM23</f>
        <v>10.6420922365474</v>
      </c>
      <c r="AO23" s="6" t="n">
        <f aca="false">(LN(1500)-LN(33))/(LN(AJ23)-LN(X23))</f>
        <v>2.75233943929547</v>
      </c>
      <c r="AP23" s="31" t="n">
        <f aca="false">EXP(LN(33)+(AO23*LN(AJ23)))</f>
        <v>1.47785774294353</v>
      </c>
      <c r="AQ23" s="32" t="n">
        <f aca="false">-21.674*$F23-27.932*$G23-81.975*$AK23+71.121*$F23*$AK23+8.294*$G23*$AK23+14.05*$F23*$G23+27.161</f>
        <v>12.5519522029654</v>
      </c>
      <c r="AR23" s="32" t="n">
        <f aca="false">AQ23+(0.02*AQ23^2-0.113*AQ23-0.7)</f>
        <v>13.5846116861409</v>
      </c>
      <c r="AS23" s="6"/>
      <c r="AV23" s="1" t="s">
        <v>100</v>
      </c>
      <c r="AX23" s="6" t="n">
        <f aca="false">$O30</f>
        <v>0.29524175313664</v>
      </c>
      <c r="AY23" s="6" t="n">
        <f aca="false">$O31</f>
        <v>0.504825816360702</v>
      </c>
      <c r="AZ23" s="6" t="n">
        <f aca="false">$O32</f>
        <v>0.496750664956246</v>
      </c>
      <c r="BA23" s="6" t="n">
        <f aca="false">$O33</f>
        <v>0.531142490456572</v>
      </c>
      <c r="BB23" s="6"/>
      <c r="BD23" s="27" t="n">
        <f aca="false">BD22-2</f>
        <v>48</v>
      </c>
      <c r="BE23" s="27"/>
      <c r="BF23" s="27"/>
      <c r="BG23" s="27"/>
      <c r="BH23" s="27"/>
      <c r="BI23" s="27" t="n">
        <v>48</v>
      </c>
      <c r="BO23" s="1" t="n">
        <f aca="false">BI23/100/$BP$16</f>
        <v>0.899023735656203</v>
      </c>
      <c r="BP23" s="32" t="n">
        <f aca="false">BP$20*$BO23^(3+2*BP$15)</f>
        <v>7.13088393245658</v>
      </c>
      <c r="BQ23" s="32" t="n">
        <f aca="false">BQ$20*$BO23^(3+2*BQ$15)</f>
        <v>3.40852927761269</v>
      </c>
      <c r="BR23" s="32" t="n">
        <f aca="false">BR$20*$BO23^(3+2*BR$15)</f>
        <v>1.26099858017502</v>
      </c>
      <c r="BS23" s="32" t="n">
        <f aca="false">BS$20*$BO23^(3+2*BS$15)</f>
        <v>0.271617725400201</v>
      </c>
      <c r="BU23" s="6" t="n">
        <v>0.15</v>
      </c>
      <c r="BV23" s="6" t="n">
        <v>0.0837370074509881</v>
      </c>
      <c r="BW23" s="6" t="n">
        <v>1.47935379830079</v>
      </c>
      <c r="BX23" s="32" t="n">
        <v>10.6776987372804</v>
      </c>
      <c r="CA23" s="1" t="n">
        <f aca="false">CA22-2</f>
        <v>48</v>
      </c>
      <c r="CB23" s="27"/>
      <c r="CC23" s="27"/>
      <c r="CD23" s="27"/>
      <c r="CE23" s="27"/>
    </row>
    <row r="24" customFormat="false" ht="15" hidden="false" customHeight="false" outlineLevel="0" collapsed="false">
      <c r="B24" s="1" t="n">
        <v>7</v>
      </c>
      <c r="C24" s="1" t="s">
        <v>101</v>
      </c>
      <c r="D24" s="1" t="n">
        <v>39</v>
      </c>
      <c r="F24" s="6" t="n">
        <v>0.532230769230769</v>
      </c>
      <c r="G24" s="6" t="n">
        <v>0.262179487179487</v>
      </c>
      <c r="H24" s="6" t="n">
        <v>2.29070974358974</v>
      </c>
      <c r="I24" s="6" t="n">
        <v>1</v>
      </c>
      <c r="J24" s="6" t="n">
        <v>0</v>
      </c>
      <c r="K24" s="6" t="n">
        <v>0</v>
      </c>
      <c r="L24" s="6"/>
      <c r="M24" s="6" t="n">
        <f aca="false">X24</f>
        <v>0.170869377209909</v>
      </c>
      <c r="N24" s="6" t="n">
        <f aca="false">AJ24</f>
        <v>0.282575014142893</v>
      </c>
      <c r="O24" s="6" t="n">
        <f aca="false">AH24</f>
        <v>0.437898995168495</v>
      </c>
      <c r="P24" s="6" t="n">
        <f aca="false">(N24-M24)*(1-T24)</f>
        <v>0.111705636932984</v>
      </c>
      <c r="Q24" s="6" t="n">
        <f aca="false">AN24</f>
        <v>9.24417200858805</v>
      </c>
      <c r="R24" s="6" t="n">
        <f aca="false">AG24</f>
        <v>1.48956766280349</v>
      </c>
      <c r="S24" s="6" t="n">
        <f aca="false">N24-(S$16-33)*(O24-N24)/(33-AR24)</f>
        <v>0.401279592249036</v>
      </c>
      <c r="T24" s="6" t="n">
        <f aca="false">((R24/2.65)*J24)/(1-J24*(1-R24/2.65))</f>
        <v>0</v>
      </c>
      <c r="U24" s="6" t="n">
        <f aca="false">T24*2.65+(1-T24)*R24</f>
        <v>1.48956766280349</v>
      </c>
      <c r="W24" s="6" t="n">
        <f aca="false">-0.024*F24+0.487*G24+0.006*H24+0.005*F24*H24-0.013*G24*H24+0.068*F24*G24+0.031</f>
        <v>0.167429278254306</v>
      </c>
      <c r="X24" s="6" t="n">
        <f aca="false">W24+0.14*W24-0.02</f>
        <v>0.170869377209909</v>
      </c>
      <c r="Y24" s="31" t="n">
        <f aca="false">-0.251*F24+0.195*G24+0.011*H24+0.006*F24*H24-0.027*G24*H24+0.452*F24*G24+0.299</f>
        <v>0.295904495040473</v>
      </c>
      <c r="Z24" s="31" t="n">
        <f aca="false">Y24+(1.283*Y24*Y24-0.374*Y24-0.015)</f>
        <v>0.282575014142893</v>
      </c>
      <c r="AA24" s="6" t="n">
        <f aca="false">0.278*F24+0.034*G24+0.022*H24-0.018*F24*H24-0.027*G24*H24-0.584*F24*G24+0.078</f>
        <v>0.165617582910138</v>
      </c>
      <c r="AB24" s="6" t="n">
        <f aca="false">AA24+(0.636*AA24-0.107)</f>
        <v>0.163950365640986</v>
      </c>
      <c r="AC24" s="6" t="n">
        <f aca="false">AB24+Z24</f>
        <v>0.446525379783879</v>
      </c>
      <c r="AD24" s="31" t="n">
        <f aca="false">-0.097*F24+0.043</f>
        <v>-0.00862638461538461</v>
      </c>
      <c r="AE24" s="6" t="n">
        <f aca="false">AC24+AD24</f>
        <v>0.437898995168495</v>
      </c>
      <c r="AF24" s="6" t="n">
        <f aca="false">(1-AE24)*2.65</f>
        <v>1.48956766280349</v>
      </c>
      <c r="AG24" s="6" t="n">
        <f aca="false">AF24*(I24)</f>
        <v>1.48956766280349</v>
      </c>
      <c r="AH24" s="6" t="n">
        <f aca="false">1-(AG24/2.65)</f>
        <v>0.437898995168495</v>
      </c>
      <c r="AI24" s="31" t="n">
        <f aca="false">(1-AG24/2.65)-(1-AF24/2.65)</f>
        <v>0</v>
      </c>
      <c r="AJ24" s="31" t="n">
        <f aca="false">Z24+0.2*AI24</f>
        <v>0.282575014142893</v>
      </c>
      <c r="AK24" s="31" t="n">
        <f aca="false">AH24-AJ24</f>
        <v>0.155323981025601</v>
      </c>
      <c r="AL24" s="31" t="n">
        <f aca="false">(LN(AJ24)-LN(X24))/(LN(1500)-LN(33))</f>
        <v>0.131800501236117</v>
      </c>
      <c r="AM24" s="31" t="n">
        <f aca="false">(1-J24)/(1-J24*(1-1.5*(R24/2.65)))</f>
        <v>1</v>
      </c>
      <c r="AN24" s="32" t="n">
        <f aca="false">1930*(AK24)^(3-AL24)*AM24</f>
        <v>9.24417200858805</v>
      </c>
      <c r="AO24" s="6" t="n">
        <f aca="false">(LN(1500)-LN(33))/(LN(AJ24)-LN(X24))</f>
        <v>7.58722456000778</v>
      </c>
      <c r="AP24" s="31" t="n">
        <f aca="false">EXP(LN(33)+(AO24*LN(AJ24)))</f>
        <v>0.00226017729842715</v>
      </c>
      <c r="AQ24" s="32" t="n">
        <f aca="false">-21.674*$F24-27.932*$G24-81.975*$AK24+71.121*$F24*$AK24+8.294*$G24*$AK24+14.05*$F24*$G24+27.161</f>
        <v>3.74728616155241</v>
      </c>
      <c r="AR24" s="32" t="n">
        <f aca="false">AQ24+(0.02*AQ24^2-0.113*AQ24-0.7)</f>
        <v>2.90468589682823</v>
      </c>
      <c r="AS24" s="6"/>
      <c r="AV24" s="1" t="s">
        <v>102</v>
      </c>
      <c r="AX24" s="31" t="n">
        <f aca="false">$AP30</f>
        <v>1.941476529476</v>
      </c>
      <c r="AY24" s="31" t="n">
        <f aca="false">$AP31</f>
        <v>0.383602041256008</v>
      </c>
      <c r="AZ24" s="31" t="n">
        <f aca="false">$AP32</f>
        <v>0.0232910346778994</v>
      </c>
      <c r="BA24" s="31" t="n">
        <f aca="false">$AP33</f>
        <v>0.00116471913656482</v>
      </c>
      <c r="BB24" s="6"/>
      <c r="BD24" s="27" t="n">
        <f aca="false">BD23-2</f>
        <v>46</v>
      </c>
      <c r="BE24" s="27"/>
      <c r="BF24" s="27"/>
      <c r="BG24" s="27"/>
      <c r="BH24" s="27" t="n">
        <f aca="false">$BA$24*(BD24/100)^(-$BA$25)</f>
        <v>16.3865917214157</v>
      </c>
      <c r="BI24" s="27" t="n">
        <v>46</v>
      </c>
      <c r="BL24" s="1" t="n">
        <f aca="false">AZ$26*(($BI24/100)/AZ$23)^(3+2*AZ$25)</f>
        <v>2.11084891734171</v>
      </c>
      <c r="BO24" s="1" t="n">
        <f aca="false">BI24/100/$BP$16</f>
        <v>0.861564413337195</v>
      </c>
      <c r="BP24" s="32" t="n">
        <f aca="false">BP$20*$BO24^(3+2*BP$15)</f>
        <v>4.31536742323886</v>
      </c>
      <c r="BQ24" s="32" t="n">
        <f aca="false">BQ$20*$BO24^(3+2*BQ$15)</f>
        <v>2.051080510137</v>
      </c>
      <c r="BR24" s="32" t="n">
        <f aca="false">BR$20*$BO24^(3+2*BR$15)</f>
        <v>0.754331788035082</v>
      </c>
      <c r="BS24" s="32" t="n">
        <f aca="false">BS$20*$BO24^(3+2*BS$15)</f>
        <v>0.161480933561826</v>
      </c>
      <c r="BU24" s="6" t="n">
        <v>0.2</v>
      </c>
      <c r="BV24" s="6" t="n">
        <v>0.114628007908755</v>
      </c>
      <c r="BW24" s="6" t="n">
        <v>1.518821104791</v>
      </c>
      <c r="BX24" s="32" t="n">
        <v>10.16698590989</v>
      </c>
      <c r="CA24" s="1" t="n">
        <f aca="false">CA23-2</f>
        <v>46</v>
      </c>
      <c r="CB24" s="27"/>
      <c r="CC24" s="27"/>
      <c r="CD24" s="27"/>
      <c r="CE24" s="27"/>
    </row>
    <row r="25" customFormat="false" ht="15" hidden="false" customHeight="false" outlineLevel="0" collapsed="false">
      <c r="B25" s="1" t="n">
        <v>8</v>
      </c>
      <c r="C25" s="1" t="s">
        <v>103</v>
      </c>
      <c r="D25" s="1" t="n">
        <v>130</v>
      </c>
      <c r="F25" s="6" t="n">
        <v>0.291176923076923</v>
      </c>
      <c r="G25" s="6" t="n">
        <v>0.315769230769231</v>
      </c>
      <c r="H25" s="6" t="n">
        <v>3.50979876923077</v>
      </c>
      <c r="I25" s="6" t="n">
        <v>1</v>
      </c>
      <c r="J25" s="6" t="n">
        <v>0</v>
      </c>
      <c r="K25" s="6" t="n">
        <v>0</v>
      </c>
      <c r="L25" s="6"/>
      <c r="M25" s="6" t="n">
        <f aca="false">X25</f>
        <v>0.203217176072972</v>
      </c>
      <c r="N25" s="6" t="n">
        <f aca="false">AJ25</f>
        <v>0.35196466578016</v>
      </c>
      <c r="O25" s="6" t="n">
        <f aca="false">AH25</f>
        <v>0.496750664956246</v>
      </c>
      <c r="P25" s="6" t="n">
        <f aca="false">(N25-M25)*(1-T25)</f>
        <v>0.148747489707188</v>
      </c>
      <c r="Q25" s="6" t="n">
        <f aca="false">AN25</f>
        <v>7.7359772086592</v>
      </c>
      <c r="R25" s="6" t="n">
        <f aca="false">AG25</f>
        <v>1.33361073786595</v>
      </c>
      <c r="S25" s="6" t="n">
        <f aca="false">N25-(S$16-33)*(O25-N25)/(33-AR25)</f>
        <v>0.466998511920047</v>
      </c>
      <c r="T25" s="6" t="n">
        <f aca="false">((R25/2.65)*J25)/(1-J25*(1-R25/2.65))</f>
        <v>0</v>
      </c>
      <c r="U25" s="6" t="n">
        <f aca="false">T25*2.65+(1-T25)*R25</f>
        <v>1.33361073786595</v>
      </c>
      <c r="W25" s="6" t="n">
        <f aca="false">-0.024*F25+0.487*G25+0.006*H25+0.005*F25*H25-0.013*G25*H25+0.068*F25*G25+0.031</f>
        <v>0.195804540414888</v>
      </c>
      <c r="X25" s="6" t="n">
        <f aca="false">W25+0.14*W25-0.02</f>
        <v>0.203217176072972</v>
      </c>
      <c r="Y25" s="31" t="n">
        <f aca="false">-0.251*F25+0.195*G25+0.011*H25+0.006*F25*H25-0.027*G25*H25+0.452*F25*G25+0.299</f>
        <v>0.343864489137818</v>
      </c>
      <c r="Z25" s="31" t="n">
        <f aca="false">Y25+(1.283*Y25*Y25-0.374*Y25-0.015)</f>
        <v>0.35196466578016</v>
      </c>
      <c r="AA25" s="6" t="n">
        <f aca="false">0.278*F25+0.034*G25+0.022*H25-0.018*F25*H25-0.027*G25*H25-0.584*F25*G25+0.078</f>
        <v>0.144883961316961</v>
      </c>
      <c r="AB25" s="6" t="n">
        <f aca="false">AA25+(0.636*AA25-0.107)</f>
        <v>0.130030160714548</v>
      </c>
      <c r="AC25" s="6" t="n">
        <f aca="false">AB25+Z25</f>
        <v>0.481994826494708</v>
      </c>
      <c r="AD25" s="31" t="n">
        <f aca="false">-0.097*F25+0.043</f>
        <v>0.0147558384615385</v>
      </c>
      <c r="AE25" s="6" t="n">
        <f aca="false">AC25+AD25</f>
        <v>0.496750664956246</v>
      </c>
      <c r="AF25" s="6" t="n">
        <f aca="false">(1-AE25)*2.65</f>
        <v>1.33361073786595</v>
      </c>
      <c r="AG25" s="6" t="n">
        <f aca="false">AF25*(I25)</f>
        <v>1.33361073786595</v>
      </c>
      <c r="AH25" s="6" t="n">
        <f aca="false">1-(AG25/2.65)</f>
        <v>0.496750664956246</v>
      </c>
      <c r="AI25" s="31" t="n">
        <f aca="false">(1-AG25/2.65)-(1-AF25/2.65)</f>
        <v>0</v>
      </c>
      <c r="AJ25" s="31" t="n">
        <f aca="false">Z25+0.2*AI25</f>
        <v>0.35196466578016</v>
      </c>
      <c r="AK25" s="31" t="n">
        <f aca="false">AH25-AJ25</f>
        <v>0.144785999176087</v>
      </c>
      <c r="AL25" s="31" t="n">
        <f aca="false">(LN(AJ25)-LN(X25))/(LN(1500)-LN(33))</f>
        <v>0.143908010452216</v>
      </c>
      <c r="AM25" s="31" t="n">
        <f aca="false">(1-J25)/(1-J25*(1-1.5*(R25/2.65)))</f>
        <v>1</v>
      </c>
      <c r="AN25" s="32" t="n">
        <f aca="false">1930*(AK25)^(3-AL25)*AM25</f>
        <v>7.7359772086592</v>
      </c>
      <c r="AO25" s="6" t="n">
        <f aca="false">(LN(1500)-LN(33))/(LN(AJ25)-LN(X25))</f>
        <v>6.94888350452211</v>
      </c>
      <c r="AP25" s="31" t="n">
        <f aca="false">EXP(LN(33)+(AO25*LN(AJ25)))</f>
        <v>0.0232910346778994</v>
      </c>
      <c r="AQ25" s="32" t="n">
        <f aca="false">-21.674*$F25-27.932*$G25-81.975*$AK25+71.121*$F25*$AK25+8.294*$G25*$AK25+14.05*$F25*$G25+27.161</f>
        <v>4.83049265803209</v>
      </c>
      <c r="AR25" s="32" t="n">
        <f aca="false">AQ25+(0.02*AQ25^2-0.113*AQ25-0.7)</f>
        <v>4.0513201740605</v>
      </c>
      <c r="AS25" s="6"/>
      <c r="AV25" s="1" t="s">
        <v>104</v>
      </c>
      <c r="AX25" s="6" t="n">
        <f aca="false">$AO30</f>
        <v>2.19454158077781</v>
      </c>
      <c r="AY25" s="6" t="n">
        <f aca="false">$AO31</f>
        <v>4.03319036430279</v>
      </c>
      <c r="AZ25" s="6" t="n">
        <f aca="false">$AO32</f>
        <v>6.94888350452211</v>
      </c>
      <c r="BA25" s="6" t="n">
        <f aca="false">$AO33</f>
        <v>12.3005596922619</v>
      </c>
      <c r="BB25" s="6"/>
      <c r="BD25" s="27" t="n">
        <f aca="false">BD24-2</f>
        <v>44</v>
      </c>
      <c r="BE25" s="27"/>
      <c r="BF25" s="27"/>
      <c r="BG25" s="27" t="n">
        <f aca="false">$AZ$24*(BD25/100)^(-$AZ$25)</f>
        <v>6.99511078394531</v>
      </c>
      <c r="BH25" s="27" t="n">
        <f aca="false">$BA$24*(BD25/100)^(-$BA$25)</f>
        <v>28.3108459798039</v>
      </c>
      <c r="BI25" s="27" t="n">
        <v>44</v>
      </c>
      <c r="BK25" s="1" t="n">
        <f aca="false">AY$26*(($BI25/100)/AY$23)^(3+2*AY$25)</f>
        <v>3.39762703002725</v>
      </c>
      <c r="BL25" s="1" t="n">
        <f aca="false">AZ$26*(($BI25/100)/AZ$23)^(3+2*AZ$25)</f>
        <v>0.995962841330262</v>
      </c>
      <c r="BO25" s="1" t="n">
        <f aca="false">BI25/100/$BP$16</f>
        <v>0.824105091018186</v>
      </c>
      <c r="BP25" s="32" t="n">
        <f aca="false">BP$20*$BO25^(3+2*BP$15)</f>
        <v>2.55384534758316</v>
      </c>
      <c r="BQ25" s="32" t="n">
        <f aca="false">BQ$20*$BO25^(3+2*BQ$15)</f>
        <v>1.20667823448237</v>
      </c>
      <c r="BR25" s="32" t="n">
        <f aca="false">BR$20*$BO25^(3+2*BR$15)</f>
        <v>0.441051343671806</v>
      </c>
      <c r="BS25" s="32" t="n">
        <f aca="false">BS$20*$BO25^(3+2*BS$15)</f>
        <v>0.0938088832525918</v>
      </c>
      <c r="BU25" s="6" t="n">
        <v>0.25</v>
      </c>
      <c r="BV25" s="6" t="n">
        <v>0.147212453773212</v>
      </c>
      <c r="BW25" s="6" t="n">
        <v>1.56045200999605</v>
      </c>
      <c r="BX25" s="32" t="n">
        <v>9.64420102873778</v>
      </c>
      <c r="CA25" s="1" t="n">
        <f aca="false">CA24-2</f>
        <v>44</v>
      </c>
      <c r="CB25" s="27"/>
      <c r="CC25" s="27"/>
      <c r="CD25" s="27"/>
      <c r="CE25" s="27"/>
    </row>
    <row r="26" customFormat="false" ht="15" hidden="false" customHeight="false" outlineLevel="0" collapsed="false">
      <c r="B26" s="1" t="n">
        <v>9</v>
      </c>
      <c r="C26" s="1" t="s">
        <v>105</v>
      </c>
      <c r="D26" s="1" t="n">
        <v>288</v>
      </c>
      <c r="F26" s="6" t="n">
        <v>0.0888472222222222</v>
      </c>
      <c r="G26" s="6" t="n">
        <v>0.321913194444445</v>
      </c>
      <c r="H26" s="6" t="n">
        <v>4.05672763888889</v>
      </c>
      <c r="I26" s="6" t="n">
        <v>1</v>
      </c>
      <c r="J26" s="6" t="n">
        <v>0</v>
      </c>
      <c r="K26" s="6" t="n">
        <v>0</v>
      </c>
      <c r="L26" s="6"/>
      <c r="M26" s="6" t="n">
        <f aca="false">X26</f>
        <v>0.204294878527317</v>
      </c>
      <c r="N26" s="6" t="n">
        <f aca="false">AJ26</f>
        <v>0.382742508704318</v>
      </c>
      <c r="O26" s="6" t="n">
        <f aca="false">AH26</f>
        <v>0.546431672864824</v>
      </c>
      <c r="P26" s="6" t="n">
        <f aca="false">(N26-M26)*(1-T26)</f>
        <v>0.178447630177001</v>
      </c>
      <c r="Q26" s="6" t="n">
        <f aca="false">AN26</f>
        <v>11.3998798365929</v>
      </c>
      <c r="R26" s="6" t="n">
        <f aca="false">AG26</f>
        <v>1.20195606690822</v>
      </c>
      <c r="S26" s="6" t="n">
        <f aca="false">N26-(S$16-33)*(O26-N26)/(33-AR26)</f>
        <v>0.512158998351828</v>
      </c>
      <c r="T26" s="6" t="n">
        <f aca="false">((R26/2.65)*J26)/(1-J26*(1-R26/2.65))</f>
        <v>0</v>
      </c>
      <c r="U26" s="6" t="n">
        <f aca="false">T26*2.65+(1-T26)*R26</f>
        <v>1.20195606690822</v>
      </c>
      <c r="W26" s="6" t="n">
        <f aca="false">-0.024*F26+0.487*G26+0.006*H26+0.005*F26*H26-0.013*G26*H26+0.068*F26*G26+0.031</f>
        <v>0.196749893445015</v>
      </c>
      <c r="X26" s="6" t="n">
        <f aca="false">W26+0.14*W26-0.02</f>
        <v>0.204294878527317</v>
      </c>
      <c r="Y26" s="31" t="n">
        <f aca="false">-0.251*F26+0.195*G26+0.011*H26+0.006*F26*H26-0.027*G26*H26+0.452*F26*G26+0.299</f>
        <v>0.363927010013363</v>
      </c>
      <c r="Z26" s="31" t="n">
        <f aca="false">Y26+(1.283*Y26*Y26-0.374*Y26-0.015)</f>
        <v>0.382742508704318</v>
      </c>
      <c r="AA26" s="6" t="n">
        <f aca="false">0.278*F26+0.034*G26+0.022*H26-0.018*F26*H26-0.027*G26*H26-0.584*F26*G26+0.078</f>
        <v>0.144442142246982</v>
      </c>
      <c r="AB26" s="6" t="n">
        <f aca="false">AA26+(0.636*AA26-0.107)</f>
        <v>0.129307344716062</v>
      </c>
      <c r="AC26" s="6" t="n">
        <f aca="false">AB26+Z26</f>
        <v>0.51204985342038</v>
      </c>
      <c r="AD26" s="31" t="n">
        <f aca="false">-0.097*F26+0.043</f>
        <v>0.0343818194444444</v>
      </c>
      <c r="AE26" s="6" t="n">
        <f aca="false">AC26+AD26</f>
        <v>0.546431672864824</v>
      </c>
      <c r="AF26" s="6" t="n">
        <f aca="false">(1-AE26)*2.65</f>
        <v>1.20195606690822</v>
      </c>
      <c r="AG26" s="6" t="n">
        <f aca="false">AF26*(I26)</f>
        <v>1.20195606690822</v>
      </c>
      <c r="AH26" s="6" t="n">
        <f aca="false">1-(AG26/2.65)</f>
        <v>0.546431672864824</v>
      </c>
      <c r="AI26" s="31" t="n">
        <f aca="false">(1-AG26/2.65)-(1-AF26/2.65)</f>
        <v>0</v>
      </c>
      <c r="AJ26" s="31" t="n">
        <f aca="false">Z26+0.2*AI26</f>
        <v>0.382742508704318</v>
      </c>
      <c r="AK26" s="31" t="n">
        <f aca="false">AH26-AJ26</f>
        <v>0.163689164160506</v>
      </c>
      <c r="AL26" s="31" t="n">
        <f aca="false">(LN(AJ26)-LN(X26))/(LN(1500)-LN(33))</f>
        <v>0.164486577224433</v>
      </c>
      <c r="AM26" s="31" t="n">
        <f aca="false">(1-J26)/(1-J26*(1-1.5*(R26/2.65)))</f>
        <v>1</v>
      </c>
      <c r="AN26" s="32" t="n">
        <f aca="false">1930*(AK26)^(3-AL26)*AM26</f>
        <v>11.3998798365929</v>
      </c>
      <c r="AO26" s="6" t="n">
        <f aca="false">(LN(1500)-LN(33))/(LN(AJ26)-LN(X26))</f>
        <v>6.07952342904888</v>
      </c>
      <c r="AP26" s="31" t="n">
        <f aca="false">EXP(LN(33)+(AO26*LN(AJ26)))</f>
        <v>0.0961137329844619</v>
      </c>
      <c r="AQ26" s="32" t="n">
        <f aca="false">-21.674*$F26-27.932*$G26-81.975*$AK26+71.121*$F26*$AK26+8.294*$G26*$AK26+14.05*$F26*$G26+27.161</f>
        <v>4.69844964503464</v>
      </c>
      <c r="AR26" s="32" t="n">
        <f aca="false">AQ26+(0.02*AQ26^2-0.113*AQ26-0.7)</f>
        <v>3.90903341648425</v>
      </c>
      <c r="AS26" s="6"/>
      <c r="AV26" s="1" t="s">
        <v>106</v>
      </c>
      <c r="AX26" s="32" t="n">
        <f aca="false">$AN30</f>
        <v>0.0945573831101665</v>
      </c>
      <c r="AY26" s="32" t="n">
        <f aca="false">$AN31</f>
        <v>15.5494693204442</v>
      </c>
      <c r="AZ26" s="32" t="n">
        <f aca="false">$AN32</f>
        <v>7.7359772086592</v>
      </c>
      <c r="BA26" s="32" t="n">
        <f aca="false">$AN33</f>
        <v>2.10322766354567</v>
      </c>
      <c r="BB26" s="6"/>
      <c r="BD26" s="27" t="n">
        <v>42</v>
      </c>
      <c r="BE26" s="27"/>
      <c r="BF26" s="27"/>
      <c r="BG26" s="27" t="n">
        <f aca="false">$AZ$24*(BD26/100)^(-$AZ$25)</f>
        <v>9.66463759053482</v>
      </c>
      <c r="BH26" s="27" t="n">
        <f aca="false">$BA$24*(BD26/100)^(-$BA$25)</f>
        <v>50.1725071630586</v>
      </c>
      <c r="BI26" s="27" t="n">
        <v>42</v>
      </c>
      <c r="BJ26" s="1" t="n">
        <f aca="false">AX$26*(($BI26/100)/AX$23)^(3+2*AX$25)</f>
        <v>1.27865563781985</v>
      </c>
      <c r="BK26" s="1" t="n">
        <f aca="false">AY$26*(($BI26/100)/AY$23)^(3+2*AY$25)</f>
        <v>2.03047356904876</v>
      </c>
      <c r="BL26" s="1" t="n">
        <f aca="false">AZ$26*(($BI26/100)/AZ$23)^(3+2*AZ$25)</f>
        <v>0.453785928418399</v>
      </c>
      <c r="BM26" s="1" t="n">
        <f aca="false">BA$26*(($BI26/100)/BA$23)^(3+2*BA$25)</f>
        <v>0.00322572772871842</v>
      </c>
      <c r="BO26" s="1" t="n">
        <f aca="false">BI26/100/$BP$16</f>
        <v>0.786645768699178</v>
      </c>
      <c r="BP26" s="32" t="n">
        <f aca="false">BP$20*$BO26^(3+2*BP$15)</f>
        <v>1.47492944303254</v>
      </c>
      <c r="BQ26" s="32" t="n">
        <f aca="false">BQ$20*$BO26^(3+2*BQ$15)</f>
        <v>0.692596990164417</v>
      </c>
      <c r="BR26" s="32" t="n">
        <f aca="false">BR$20*$BO26^(3+2*BR$15)</f>
        <v>0.251519377312895</v>
      </c>
      <c r="BS26" s="32" t="n">
        <f aca="false">BS$20*$BO26^(3+2*BS$15)</f>
        <v>0.0531363567795777</v>
      </c>
      <c r="BU26" s="6" t="n">
        <v>0.3</v>
      </c>
      <c r="BV26" s="6" t="n">
        <v>0.181633521593762</v>
      </c>
      <c r="BW26" s="6" t="n">
        <v>1.6044294407449</v>
      </c>
      <c r="BX26" s="32" t="n">
        <v>9.10891094190776</v>
      </c>
      <c r="CA26" s="1" t="n">
        <v>42</v>
      </c>
      <c r="CB26" s="27"/>
      <c r="CC26" s="27"/>
      <c r="CD26" s="27"/>
      <c r="CE26" s="27"/>
    </row>
    <row r="27" customFormat="false" ht="15" hidden="false" customHeight="false" outlineLevel="0" collapsed="false">
      <c r="B27" s="1" t="n">
        <v>10</v>
      </c>
      <c r="C27" s="1" t="s">
        <v>107</v>
      </c>
      <c r="D27" s="1" t="n">
        <v>83</v>
      </c>
      <c r="F27" s="6" t="n">
        <v>0.0765542168674699</v>
      </c>
      <c r="G27" s="6" t="n">
        <v>0.465156626506024</v>
      </c>
      <c r="H27" s="6" t="n">
        <v>3.59215132530121</v>
      </c>
      <c r="I27" s="6" t="n">
        <v>1</v>
      </c>
      <c r="J27" s="6" t="n">
        <v>0</v>
      </c>
      <c r="K27" s="6" t="n">
        <v>0</v>
      </c>
      <c r="L27" s="6"/>
      <c r="M27" s="6" t="n">
        <f aca="false">X27</f>
        <v>0.275626448780057</v>
      </c>
      <c r="N27" s="6" t="n">
        <f aca="false">AJ27</f>
        <v>0.412372951512766</v>
      </c>
      <c r="O27" s="6" t="n">
        <f aca="false">AH27</f>
        <v>0.542607280439756</v>
      </c>
      <c r="P27" s="6" t="n">
        <f aca="false">(N27-M27)*(1-T27)</f>
        <v>0.136746502732709</v>
      </c>
      <c r="Q27" s="6" t="n">
        <f aca="false">AN27</f>
        <v>5.28665379807472</v>
      </c>
      <c r="R27" s="6" t="n">
        <f aca="false">AG27</f>
        <v>1.21209070683465</v>
      </c>
      <c r="S27" s="6" t="n">
        <f aca="false">N27-(S$16-33)*(O27-N27)/(33-AR27)</f>
        <v>0.511216467024349</v>
      </c>
      <c r="T27" s="6" t="n">
        <f aca="false">((R27/2.65)*J27)/(1-J27*(1-R27/2.65))</f>
        <v>0</v>
      </c>
      <c r="U27" s="6" t="n">
        <f aca="false">T27*2.65+(1-T27)*R27</f>
        <v>1.21209070683465</v>
      </c>
      <c r="W27" s="6" t="n">
        <f aca="false">-0.024*F27+0.487*G27+0.006*H27+0.005*F27*H27-0.013*G27*H27+0.068*F27*G27+0.031</f>
        <v>0.259321446298296</v>
      </c>
      <c r="X27" s="6" t="n">
        <f aca="false">W27+0.14*W27-0.02</f>
        <v>0.275626448780057</v>
      </c>
      <c r="Y27" s="31" t="n">
        <f aca="false">-0.251*F27+0.195*G27+0.011*H27+0.006*F27*H27-0.027*G27*H27+0.452*F27*G27+0.299</f>
        <v>0.382634998479385</v>
      </c>
      <c r="Z27" s="31" t="n">
        <f aca="false">Y27+(1.283*Y27*Y27-0.374*Y27-0.015)</f>
        <v>0.412372951512766</v>
      </c>
      <c r="AA27" s="6" t="n">
        <f aca="false">0.278*F27+0.034*G27+0.022*H27-0.018*F27*H27-0.027*G27*H27-0.584*F27*G27+0.078</f>
        <v>0.123264112446904</v>
      </c>
      <c r="AB27" s="6" t="n">
        <f aca="false">AA27+(0.636*AA27-0.107)</f>
        <v>0.0946600879631346</v>
      </c>
      <c r="AC27" s="6" t="n">
        <f aca="false">AB27+Z27</f>
        <v>0.507033039475901</v>
      </c>
      <c r="AD27" s="31" t="n">
        <f aca="false">-0.097*F27+0.043</f>
        <v>0.0355742409638554</v>
      </c>
      <c r="AE27" s="6" t="n">
        <f aca="false">AC27+AD27</f>
        <v>0.542607280439757</v>
      </c>
      <c r="AF27" s="6" t="n">
        <f aca="false">(1-AE27)*2.65</f>
        <v>1.21209070683465</v>
      </c>
      <c r="AG27" s="6" t="n">
        <f aca="false">AF27*(I27)</f>
        <v>1.21209070683465</v>
      </c>
      <c r="AH27" s="6" t="n">
        <f aca="false">1-(AG27/2.65)</f>
        <v>0.542607280439756</v>
      </c>
      <c r="AI27" s="31" t="n">
        <f aca="false">(1-AG27/2.65)-(1-AF27/2.65)</f>
        <v>0</v>
      </c>
      <c r="AJ27" s="31" t="n">
        <f aca="false">Z27+0.2*AI27</f>
        <v>0.412372951512766</v>
      </c>
      <c r="AK27" s="31" t="n">
        <f aca="false">AH27-AJ27</f>
        <v>0.13023432892699</v>
      </c>
      <c r="AL27" s="31" t="n">
        <f aca="false">(LN(AJ27)-LN(X27))/(LN(1500)-LN(33))</f>
        <v>0.10555723678357</v>
      </c>
      <c r="AM27" s="31" t="n">
        <f aca="false">(1-J27)/(1-J27*(1-1.5*(R27/2.65)))</f>
        <v>1</v>
      </c>
      <c r="AN27" s="32" t="n">
        <f aca="false">1930*(AK27)^(3-AL27)*AM27</f>
        <v>5.28665379807472</v>
      </c>
      <c r="AO27" s="6" t="n">
        <f aca="false">(LN(1500)-LN(33))/(LN(AJ27)-LN(X27))</f>
        <v>9.47353332155101</v>
      </c>
      <c r="AP27" s="31" t="n">
        <f aca="false">EXP(LN(33)+(AO27*LN(AJ27)))</f>
        <v>0.00748087774431416</v>
      </c>
      <c r="AQ27" s="32" t="n">
        <f aca="false">-21.674*$F27-27.932*$G27-81.975*$AK27+71.121*$F27*$AK27+8.294*$G27*$AK27+14.05*$F27*$G27+27.161</f>
        <v>3.54488687166962</v>
      </c>
      <c r="AR27" s="32" t="n">
        <f aca="false">AQ27+(0.02*AQ27^2-0.113*AQ27-0.7)</f>
        <v>2.69563911382967</v>
      </c>
      <c r="AS27" s="6"/>
      <c r="AV27" s="1" t="s">
        <v>108</v>
      </c>
      <c r="AX27" s="32" t="n">
        <f aca="false">$AR30</f>
        <v>30.5297783687579</v>
      </c>
      <c r="AY27" s="32" t="n">
        <f aca="false">$AR31</f>
        <v>6.66104048182688</v>
      </c>
      <c r="AZ27" s="32" t="n">
        <f aca="false">$AR32</f>
        <v>4.0513201740605</v>
      </c>
      <c r="BA27" s="32" t="n">
        <f aca="false">$AR33</f>
        <v>2.68262744296632</v>
      </c>
      <c r="BB27" s="6"/>
      <c r="BD27" s="27" t="n">
        <f aca="false">BD26-2</f>
        <v>40</v>
      </c>
      <c r="BE27" s="27"/>
      <c r="BF27" s="27" t="n">
        <f aca="false">$AY$24*(BD27/100)^(-$AY$25)</f>
        <v>15.4471626004505</v>
      </c>
      <c r="BG27" s="27" t="n">
        <f aca="false">$AZ$24*(BD27/100)^(-$AZ$25)</f>
        <v>13.5652419437932</v>
      </c>
      <c r="BH27" s="27" t="n">
        <f aca="false">$BA$24*(BD27/100)^(-$BA$25)</f>
        <v>91.4336467751291</v>
      </c>
      <c r="BI27" s="27" t="n">
        <v>40</v>
      </c>
      <c r="BJ27" s="28" t="n">
        <f aca="false">AX$26*(($BI27/100)/AX$23)^(3+2*AX$25)</f>
        <v>0.891628834811319</v>
      </c>
      <c r="BK27" s="28" t="n">
        <f aca="false">AY$26*(($BI27/100)/AY$23)^(3+2*AY$25)</f>
        <v>1.18333712445931</v>
      </c>
      <c r="BL27" s="28" t="n">
        <f aca="false">AZ$26*(($BI27/100)/AZ$23)^(3+2*AZ$25)</f>
        <v>0.198975308087516</v>
      </c>
      <c r="BM27" s="28" t="n">
        <f aca="false">BA$26*(($BI27/100)/BA$23)^(3+2*BA$25)</f>
        <v>0.000839033563684846</v>
      </c>
      <c r="BO27" s="1" t="n">
        <f aca="false">BI27/100/$BP$16</f>
        <v>0.749186446380169</v>
      </c>
      <c r="BP27" s="32" t="n">
        <f aca="false">BP$20*$BO27^(3+2*BP$15)</f>
        <v>0.829302513048994</v>
      </c>
      <c r="BQ27" s="32" t="n">
        <f aca="false">BQ$20*$BO27^(3+2*BQ$15)</f>
        <v>0.386904388688921</v>
      </c>
      <c r="BR27" s="32" t="n">
        <f aca="false">BR$20*$BO27^(3+2*BR$15)</f>
        <v>0.139556706955771</v>
      </c>
      <c r="BS27" s="32" t="n">
        <f aca="false">BS$20*$BO27^(3+2*BS$15)</f>
        <v>0.0292747601460124</v>
      </c>
      <c r="BU27" s="6" t="n">
        <v>0.35</v>
      </c>
      <c r="BV27" s="6" t="n">
        <v>0.218050996274137</v>
      </c>
      <c r="BW27" s="6" t="n">
        <v>1.65095754321847</v>
      </c>
      <c r="BX27" s="32" t="n">
        <v>8.56066152433669</v>
      </c>
      <c r="CA27" s="1" t="n">
        <f aca="false">CA26-2</f>
        <v>40</v>
      </c>
      <c r="CB27" s="27" t="n">
        <f aca="false">$AX$24*(CA27/100)^(-$AX$25)+$AX$23/($BD27/100)*36*$AX$29</f>
        <v>14.5020046621775</v>
      </c>
      <c r="CC27" s="27" t="n">
        <f aca="false">$AY$24*(CA27/100)^(-$AY$25)+$AY$23/($BD27/100)*36*$AY$29</f>
        <v>15.4471626004505</v>
      </c>
      <c r="CD27" s="27" t="n">
        <f aca="false">$AZ$24*(CA27/100)^(-$AZ$25)+$AZ$23/($BD27/100)*36*$AZ$29</f>
        <v>13.5652419437932</v>
      </c>
      <c r="CE27" s="27" t="n">
        <f aca="false">$BA$24*(CA27/100)^(-$BA$25)+$BA$23/($BD27/100)*36*$BA$29</f>
        <v>91.4336467751291</v>
      </c>
    </row>
    <row r="28" customFormat="false" ht="15" hidden="false" customHeight="false" outlineLevel="0" collapsed="false">
      <c r="B28" s="1" t="n">
        <v>11</v>
      </c>
      <c r="C28" s="1" t="s">
        <v>109</v>
      </c>
      <c r="D28" s="1" t="n">
        <v>140</v>
      </c>
      <c r="F28" s="6" t="n">
        <v>0.127364285714286</v>
      </c>
      <c r="G28" s="6" t="n">
        <v>0.545557142857143</v>
      </c>
      <c r="H28" s="6" t="n">
        <v>2.88</v>
      </c>
      <c r="I28" s="6" t="n">
        <v>1</v>
      </c>
      <c r="J28" s="6" t="n">
        <v>0</v>
      </c>
      <c r="K28" s="6" t="n">
        <v>0</v>
      </c>
      <c r="L28" s="6"/>
      <c r="M28" s="6" t="n">
        <f aca="false">X28</f>
        <v>0.318628926195682</v>
      </c>
      <c r="N28" s="6" t="n">
        <f aca="false">AJ28</f>
        <v>0.434551698498247</v>
      </c>
      <c r="O28" s="6" t="n">
        <f aca="false">AH28</f>
        <v>0.531142490456572</v>
      </c>
      <c r="P28" s="6" t="n">
        <f aca="false">(N28-M28)*(1-T28)</f>
        <v>0.115922772302566</v>
      </c>
      <c r="Q28" s="6" t="n">
        <f aca="false">AN28</f>
        <v>2.10322766354567</v>
      </c>
      <c r="R28" s="6" t="n">
        <f aca="false">AG28</f>
        <v>1.24247240029008</v>
      </c>
      <c r="S28" s="6" t="n">
        <f aca="false">N28-(S$16-33)*(O28-N28)/(33-AR28)</f>
        <v>0.507829427657071</v>
      </c>
      <c r="T28" s="6" t="n">
        <f aca="false">((R28/2.65)*J28)/(1-J28*(1-R28/2.65))</f>
        <v>0</v>
      </c>
      <c r="U28" s="6" t="n">
        <f aca="false">T28*2.65+(1-T28)*R28</f>
        <v>1.24247240029008</v>
      </c>
      <c r="W28" s="6" t="n">
        <f aca="false">-0.024*F28+0.487*G28+0.006*H28+0.005*F28*H28-0.013*G28*H28+0.068*F28*G28+0.031</f>
        <v>0.29704291771551</v>
      </c>
      <c r="X28" s="6" t="n">
        <f aca="false">W28+0.14*W28-0.02</f>
        <v>0.318628926195682</v>
      </c>
      <c r="Y28" s="31" t="n">
        <f aca="false">-0.251*F28+0.195*G28+0.011*H28+0.006*F28*H28-0.027*G28*H28+0.452*F28*G28+0.299</f>
        <v>0.396280530680408</v>
      </c>
      <c r="Z28" s="31" t="n">
        <f aca="false">Y28+(1.283*Y28*Y28-0.374*Y28-0.015)</f>
        <v>0.434551698498247</v>
      </c>
      <c r="AA28" s="6" t="n">
        <f aca="false">0.278*F28+0.034*G28+0.022*H28-0.018*F28*H28-0.027*G28*H28-0.584*F28*G28+0.078</f>
        <v>0.10571218072898</v>
      </c>
      <c r="AB28" s="6" t="n">
        <f aca="false">AA28+(0.636*AA28-0.107)</f>
        <v>0.0659451276726106</v>
      </c>
      <c r="AC28" s="6" t="n">
        <f aca="false">AB28+Z28</f>
        <v>0.500496826170858</v>
      </c>
      <c r="AD28" s="31" t="n">
        <f aca="false">-0.097*F28+0.043</f>
        <v>0.0306456642857143</v>
      </c>
      <c r="AE28" s="6" t="n">
        <f aca="false">AC28+AD28</f>
        <v>0.531142490456572</v>
      </c>
      <c r="AF28" s="6" t="n">
        <f aca="false">(1-AE28)*2.65</f>
        <v>1.24247240029008</v>
      </c>
      <c r="AG28" s="6" t="n">
        <f aca="false">AF28*(I28)</f>
        <v>1.24247240029008</v>
      </c>
      <c r="AH28" s="6" t="n">
        <f aca="false">1-(AG28/2.65)</f>
        <v>0.531142490456572</v>
      </c>
      <c r="AI28" s="31" t="n">
        <f aca="false">(1-AG28/2.65)-(1-AF28/2.65)</f>
        <v>0</v>
      </c>
      <c r="AJ28" s="31" t="n">
        <f aca="false">Z28+0.2*AI28</f>
        <v>0.434551698498247</v>
      </c>
      <c r="AK28" s="31" t="n">
        <f aca="false">AH28-AJ28</f>
        <v>0.0965907919583249</v>
      </c>
      <c r="AL28" s="31" t="n">
        <f aca="false">(LN(AJ28)-LN(X28))/(LN(1500)-LN(33))</f>
        <v>0.0812971137101253</v>
      </c>
      <c r="AM28" s="31" t="n">
        <f aca="false">(1-J28)/(1-J28*(1-1.5*(R28/2.65)))</f>
        <v>1</v>
      </c>
      <c r="AN28" s="32" t="n">
        <f aca="false">1930*(AK28)^(3-AL28)*AM28</f>
        <v>2.10322766354567</v>
      </c>
      <c r="AO28" s="6" t="n">
        <f aca="false">(LN(1500)-LN(33))/(LN(AJ28)-LN(X28))</f>
        <v>12.3005596922619</v>
      </c>
      <c r="AP28" s="31" t="n">
        <f aca="false">EXP(LN(33)+(AO28*LN(AJ28)))</f>
        <v>0.00116471913656482</v>
      </c>
      <c r="AQ28" s="32" t="n">
        <f aca="false">-21.674*$F28-27.932*$G28-81.975*$AK28+71.121*$F28*$AK28+8.294*$G28*$AK28+14.05*$F28*$G28+27.161</f>
        <v>3.53223627985545</v>
      </c>
      <c r="AR28" s="32" t="n">
        <f aca="false">AQ28+(0.02*AQ28^2-0.113*AQ28-0.7)</f>
        <v>2.68262744296632</v>
      </c>
      <c r="AS28" s="6"/>
      <c r="AU28" s="6"/>
      <c r="AV28" s="6" t="s">
        <v>110</v>
      </c>
      <c r="AW28" s="6"/>
      <c r="AX28" s="6" t="n">
        <f aca="false">AX21-AX22</f>
        <v>0.226698679385088</v>
      </c>
      <c r="AY28" s="6" t="n">
        <f aca="false">AY21-AY22</f>
        <v>0.202747993596418</v>
      </c>
      <c r="AZ28" s="6" t="n">
        <f aca="false">AZ21-AZ22</f>
        <v>0.148747489707188</v>
      </c>
      <c r="BA28" s="6" t="n">
        <f aca="false">BA21-BA22</f>
        <v>0.115922772302566</v>
      </c>
      <c r="BB28" s="6"/>
      <c r="BD28" s="27" t="n">
        <f aca="false">BD27-2</f>
        <v>38</v>
      </c>
      <c r="BE28" s="27" t="n">
        <f aca="false">$AX$24*(BD28/100)^(-$AX$25)</f>
        <v>16.2298503317938</v>
      </c>
      <c r="BF28" s="27" t="n">
        <f aca="false">$AY$24*(BD28/100)^(-$AY$25)</f>
        <v>18.9973777540849</v>
      </c>
      <c r="BG28" s="27" t="n">
        <f aca="false">$AZ$24*(BD28/100)^(-$AZ$25)</f>
        <v>19.3741927353679</v>
      </c>
      <c r="BH28" s="27" t="n">
        <f aca="false">$BA$24*(BD28/100)^(-$BA$25)</f>
        <v>171.837586604396</v>
      </c>
      <c r="BI28" s="27" t="n">
        <v>38</v>
      </c>
      <c r="BJ28" s="28" t="n">
        <f aca="false">AX$26*(($BI28/100)/AX$23)^(3+2*AX$25)</f>
        <v>0.610354248378746</v>
      </c>
      <c r="BK28" s="28" t="n">
        <f aca="false">AY$26*(($BI28/100)/AY$23)^(3+2*AY$25)</f>
        <v>0.670794394213908</v>
      </c>
      <c r="BL28" s="28" t="n">
        <f aca="false">AZ$26*(($BI28/100)/AZ$23)^(3+2*AZ$25)</f>
        <v>0.0836330351536243</v>
      </c>
      <c r="BM28" s="28" t="n">
        <f aca="false">BA$26*(($BI28/100)/BA$23)^(3+2*BA$25)</f>
        <v>0.000203669456417925</v>
      </c>
      <c r="BO28" s="1" t="n">
        <f aca="false">BI28/100/$BP$16</f>
        <v>0.711727124061161</v>
      </c>
      <c r="BP28" s="32" t="n">
        <f aca="false">BP$20*$BO28^(3+2*BP$15)</f>
        <v>0.452715881811679</v>
      </c>
      <c r="BQ28" s="32" t="n">
        <f aca="false">BQ$20*$BO28^(3+2*BQ$15)</f>
        <v>0.209774703170767</v>
      </c>
      <c r="BR28" s="32" t="n">
        <f aca="false">BR$20*$BO28^(3+2*BR$15)</f>
        <v>0.0751286096696855</v>
      </c>
      <c r="BS28" s="32" t="n">
        <f aca="false">BS$20*$BO28^(3+2*BS$15)</f>
        <v>0.0156427243945395</v>
      </c>
      <c r="BU28" s="6" t="n">
        <v>0.4</v>
      </c>
      <c r="BV28" s="6" t="n">
        <v>0.256643751188416</v>
      </c>
      <c r="BW28" s="6" t="n">
        <v>1.70026485162326</v>
      </c>
      <c r="BX28" s="32" t="n">
        <v>7.99897639286406</v>
      </c>
      <c r="CA28" s="1" t="n">
        <f aca="false">CA27-2</f>
        <v>38</v>
      </c>
      <c r="CB28" s="27" t="n">
        <f aca="false">$AX$24*(CA28/100)^(-$AX$25)+$AX$23/($BD28/100)*36*$AX$29</f>
        <v>16.2298503317938</v>
      </c>
      <c r="CC28" s="27" t="n">
        <f aca="false">$AY$24*(CA28/100)^(-$AY$25)+$AY$23/($BD28/100)*36*$AY$29</f>
        <v>18.9973777540849</v>
      </c>
      <c r="CD28" s="27" t="n">
        <f aca="false">$AZ$24*(CA28/100)^(-$AZ$25)+$AZ$23/($BD28/100)*36*$AZ$29</f>
        <v>19.3741927353679</v>
      </c>
      <c r="CE28" s="27" t="n">
        <f aca="false">$BA$24*(CA28/100)^(-$BA$25)+$BA$23/($BD28/100)*36*$BA$29</f>
        <v>171.837586604396</v>
      </c>
    </row>
    <row r="29" customFormat="false" ht="15.6" hidden="false" customHeight="false" outlineLevel="0" collapsed="false">
      <c r="B29" s="11" t="s">
        <v>111</v>
      </c>
      <c r="I29" s="6"/>
      <c r="J29" s="6"/>
      <c r="K29" s="6"/>
      <c r="M29" s="6"/>
      <c r="N29" s="6"/>
      <c r="O29" s="6"/>
      <c r="P29" s="6"/>
      <c r="Q29" s="6"/>
      <c r="R29" s="6"/>
      <c r="S29" s="6"/>
      <c r="T29" s="6"/>
      <c r="U29" s="6"/>
      <c r="W29" s="6"/>
      <c r="X29" s="6"/>
      <c r="Y29" s="31"/>
      <c r="Z29" s="31"/>
      <c r="AA29" s="6"/>
      <c r="AB29" s="6"/>
      <c r="AC29" s="6"/>
      <c r="AD29" s="31"/>
      <c r="AE29" s="6"/>
      <c r="AF29" s="6"/>
      <c r="AG29" s="6"/>
      <c r="AH29" s="6"/>
      <c r="AI29" s="31"/>
      <c r="AJ29" s="31"/>
      <c r="AK29" s="31"/>
      <c r="AL29" s="31"/>
      <c r="AM29" s="31"/>
      <c r="AN29" s="32"/>
      <c r="AO29" s="6"/>
      <c r="AP29" s="31"/>
      <c r="AQ29" s="32"/>
      <c r="AR29" s="32"/>
      <c r="AS29" s="6"/>
      <c r="AV29" s="1" t="s">
        <v>112</v>
      </c>
      <c r="AX29" s="6" t="n">
        <f aca="false">K30</f>
        <v>0</v>
      </c>
      <c r="AY29" s="6" t="n">
        <f aca="false">K31</f>
        <v>0</v>
      </c>
      <c r="AZ29" s="6" t="n">
        <f aca="false">K32</f>
        <v>0</v>
      </c>
      <c r="BA29" s="6" t="n">
        <f aca="false">K33</f>
        <v>0</v>
      </c>
      <c r="BB29" s="6"/>
      <c r="BD29" s="27" t="n">
        <f aca="false">BD28-2</f>
        <v>36</v>
      </c>
      <c r="BE29" s="27" t="n">
        <f aca="false">$AX$24*(BD29/100)^(-$AX$25)</f>
        <v>18.2744685594322</v>
      </c>
      <c r="BF29" s="27" t="n">
        <f aca="false">$AY$24*(BD29/100)^(-$AY$25)</f>
        <v>23.6263910613662</v>
      </c>
      <c r="BG29" s="27" t="n">
        <f aca="false">$AZ$24*(BD29/100)^(-$AZ$25)</f>
        <v>28.2092159451608</v>
      </c>
      <c r="BH29" s="27" t="n">
        <f aca="false">$BA$24*(BD29/100)^(-$BA$25)</f>
        <v>334.155632299485</v>
      </c>
      <c r="BI29" s="27" t="n">
        <v>36</v>
      </c>
      <c r="BJ29" s="28" t="n">
        <f aca="false">AX$26*(($BI29/100)/AX$23)^(3+2*AX$25)</f>
        <v>0.409334360488617</v>
      </c>
      <c r="BK29" s="28" t="n">
        <f aca="false">AY$26*(($BI29/100)/AY$23)^(3+2*AY$25)</f>
        <v>0.368755645561063</v>
      </c>
      <c r="BL29" s="28" t="n">
        <f aca="false">AZ$26*(($BI29/100)/AZ$23)^(3+2*AZ$25)</f>
        <v>0.033542835428103</v>
      </c>
      <c r="BM29" s="28" t="n">
        <f aca="false">BA$26*(($BI29/100)/BA$23)^(3+2*BA$25)</f>
        <v>4.57953491477871E-005</v>
      </c>
      <c r="BO29" s="1" t="n">
        <f aca="false">BI29/100/$BP$16</f>
        <v>0.674267801742152</v>
      </c>
      <c r="BP29" s="32" t="n">
        <f aca="false">BP$20*$BO29^(3+2*BP$15)</f>
        <v>0.239178209760962</v>
      </c>
      <c r="BQ29" s="32" t="n">
        <f aca="false">BQ$20*$BO29^(3+2*BQ$15)</f>
        <v>0.110033632978209</v>
      </c>
      <c r="BR29" s="32" t="n">
        <f aca="false">BR$20*$BO29^(3+2*BR$15)</f>
        <v>0.0391124932684582</v>
      </c>
      <c r="BS29" s="32" t="n">
        <f aca="false">BS$20*$BO29^(3+2*BS$15)</f>
        <v>0.00808001138534846</v>
      </c>
      <c r="BU29" s="6" t="n">
        <v>0.45</v>
      </c>
      <c r="BV29" s="6" t="n">
        <v>0.297612686403971</v>
      </c>
      <c r="BW29" s="6" t="n">
        <v>1.75260804215672</v>
      </c>
      <c r="BX29" s="32" t="n">
        <v>7.42335552564119</v>
      </c>
      <c r="CA29" s="1" t="n">
        <f aca="false">CA28-2</f>
        <v>36</v>
      </c>
      <c r="CB29" s="27" t="n">
        <f aca="false">$AX$24*(CA29/100)^(-$AX$25)+$AX$23/($BD29/100)*36*$AX$29</f>
        <v>18.2744685594322</v>
      </c>
      <c r="CC29" s="27" t="n">
        <f aca="false">$AY$24*(CA29/100)^(-$AY$25)+$AY$23/($BD29/100)*36*$AY$29</f>
        <v>23.6263910613662</v>
      </c>
      <c r="CD29" s="27" t="n">
        <f aca="false">$AZ$24*(CA29/100)^(-$AZ$25)+$AZ$23/($BD29/100)*36*$AZ$29</f>
        <v>28.2092159451608</v>
      </c>
      <c r="CE29" s="27" t="n">
        <f aca="false">$BA$24*(CA29/100)^(-$BA$25)+$BA$23/($BD29/100)*36*$BA$29</f>
        <v>334.155632299485</v>
      </c>
    </row>
    <row r="30" customFormat="false" ht="15" hidden="false" customHeight="false" outlineLevel="0" collapsed="false">
      <c r="B30" s="1" t="n">
        <v>3</v>
      </c>
      <c r="F30" s="6" t="n">
        <v>0.05</v>
      </c>
      <c r="G30" s="6" t="n">
        <v>0.05</v>
      </c>
      <c r="H30" s="6" t="n">
        <v>1</v>
      </c>
      <c r="I30" s="6" t="n">
        <v>1.2</v>
      </c>
      <c r="J30" s="6" t="n">
        <v>0</v>
      </c>
      <c r="K30" s="6" t="n">
        <v>0</v>
      </c>
      <c r="L30" s="6"/>
      <c r="M30" s="6" t="n">
        <f aca="false">X30</f>
        <v>0.0483088</v>
      </c>
      <c r="N30" s="6" t="n">
        <f aca="false">AJ30</f>
        <v>0.275007479385088</v>
      </c>
      <c r="O30" s="6" t="n">
        <f aca="false">AH30</f>
        <v>0.29524175313664</v>
      </c>
      <c r="P30" s="6" t="n">
        <f aca="false">(N30-M30)*(1-T30)</f>
        <v>0.226698679385088</v>
      </c>
      <c r="Q30" s="6" t="n">
        <f aca="false">AN30</f>
        <v>0.0945573831101665</v>
      </c>
      <c r="R30" s="6" t="n">
        <f aca="false">AG30</f>
        <v>1.8676093541879</v>
      </c>
      <c r="S30" s="6" t="n">
        <f aca="false">N30-(S$16-33)*(O30-N30)/(33-AR30)</f>
        <v>0.463406888733509</v>
      </c>
      <c r="T30" s="6" t="n">
        <f aca="false">((R30/2.65)*J30)/(1-J30*(1-R30/2.65))</f>
        <v>0</v>
      </c>
      <c r="U30" s="6" t="n">
        <f aca="false">T30*2.65+(1-T30)*R30</f>
        <v>1.8676093541879</v>
      </c>
      <c r="W30" s="6" t="n">
        <f aca="false">-0.024*F30+0.487*G30+0.006*H30+0.005*F30*H30-0.013*G30*H30+0.068*F30*G30+0.031</f>
        <v>0.05992</v>
      </c>
      <c r="X30" s="6" t="n">
        <f aca="false">W30+0.14*W30-0.02</f>
        <v>0.0483088</v>
      </c>
      <c r="Y30" s="31" t="n">
        <f aca="false">-0.251*F30+0.195*G30+0.011*H30+0.006*F30*H30-0.027*G30*H30+0.452*F30*G30+0.299</f>
        <v>0.30728</v>
      </c>
      <c r="Z30" s="31" t="n">
        <f aca="false">Y30+(1.283*Y30*Y30-0.374*Y30-0.015)</f>
        <v>0.2984994209472</v>
      </c>
      <c r="AA30" s="6" t="n">
        <f aca="false">0.278*F30+0.034*G30+0.022*H30-0.018*F30*H30-0.027*G30*H30-0.584*F30*G30+0.078</f>
        <v>0.11189</v>
      </c>
      <c r="AB30" s="6" t="n">
        <f aca="false">AA30+(0.636*AA30-0.107)</f>
        <v>0.07605204</v>
      </c>
      <c r="AC30" s="6" t="n">
        <f aca="false">AB30+Z30</f>
        <v>0.3745514609472</v>
      </c>
      <c r="AD30" s="31" t="n">
        <f aca="false">-0.097*F30+0.043</f>
        <v>0.03815</v>
      </c>
      <c r="AE30" s="6" t="n">
        <f aca="false">AC30+AD30</f>
        <v>0.4127014609472</v>
      </c>
      <c r="AF30" s="6" t="n">
        <f aca="false">(1-AE30)*2.65</f>
        <v>1.55634112848992</v>
      </c>
      <c r="AG30" s="6" t="n">
        <f aca="false">AF30*(I30)</f>
        <v>1.8676093541879</v>
      </c>
      <c r="AH30" s="6" t="n">
        <f aca="false">1-(AG30/2.65)</f>
        <v>0.29524175313664</v>
      </c>
      <c r="AI30" s="31" t="n">
        <f aca="false">(1-AG30/2.65)-(1-AF30/2.65)</f>
        <v>-0.11745970781056</v>
      </c>
      <c r="AJ30" s="31" t="n">
        <f aca="false">Z30+0.2*AI30</f>
        <v>0.275007479385088</v>
      </c>
      <c r="AK30" s="31" t="n">
        <f aca="false">AH30-AJ30</f>
        <v>0.020234273751552</v>
      </c>
      <c r="AL30" s="31" t="n">
        <f aca="false">(LN(AJ30)-LN(X30))/(LN(1500)-LN(33))</f>
        <v>0.455676032187812</v>
      </c>
      <c r="AM30" s="31" t="n">
        <f aca="false">(1-J30)/(1-J30*(1-1.5*(R30/2.65)))</f>
        <v>1</v>
      </c>
      <c r="AN30" s="32" t="n">
        <f aca="false">1930*(AK30)^(3-AL30)*AM30</f>
        <v>0.0945573831101665</v>
      </c>
      <c r="AO30" s="6" t="n">
        <f aca="false">(LN(1500)-LN(33))/(LN(AJ30)-LN(X30))</f>
        <v>2.19454158077781</v>
      </c>
      <c r="AP30" s="31" t="n">
        <f aca="false">EXP(LN(33)+(AO30*LN(AJ30)))</f>
        <v>1.941476529476</v>
      </c>
      <c r="AQ30" s="32" t="n">
        <f aca="false">-21.674*$F30-27.932*$G30-81.975*$AK30+71.121*$F30*$AK30+8.294*$G30*$AK30+14.05*$F30*$G30+27.161</f>
        <v>23.1374656517155</v>
      </c>
      <c r="AR30" s="32" t="n">
        <f aca="false">AQ30+(0.02*AQ30^2-0.113*AQ30-0.7)</f>
        <v>30.5297783687579</v>
      </c>
      <c r="AS30" s="6"/>
      <c r="AU30" s="6"/>
      <c r="AV30" s="1" t="s">
        <v>113</v>
      </c>
      <c r="AW30" s="6"/>
      <c r="AX30" s="6" t="n">
        <f aca="false">(1-AX23)*2.65</f>
        <v>1.8676093541879</v>
      </c>
      <c r="AY30" s="6" t="n">
        <f aca="false">(1-AY23)*2.65</f>
        <v>1.31221158664414</v>
      </c>
      <c r="AZ30" s="6" t="n">
        <f aca="false">(1-AZ23)*2.65</f>
        <v>1.33361073786595</v>
      </c>
      <c r="BA30" s="6" t="n">
        <f aca="false">(1-BA23)*2.65</f>
        <v>1.24247240029008</v>
      </c>
      <c r="BB30" s="6"/>
      <c r="BD30" s="27" t="n">
        <v>34</v>
      </c>
      <c r="BE30" s="27" t="n">
        <f aca="false">$AX$24*(BD30/100)^(-$AX$25)</f>
        <v>20.7167269852404</v>
      </c>
      <c r="BF30" s="27" t="n">
        <f aca="false">$AY$24*(BD30/100)^(-$AY$25)</f>
        <v>29.7519631035599</v>
      </c>
      <c r="BG30" s="27" t="n">
        <f aca="false">$AZ$24*(BD30/100)^(-$AZ$25)</f>
        <v>41.96499801349</v>
      </c>
      <c r="BH30" s="27" t="n">
        <f aca="false">$BA$24*(BD30/100)^(-$BA$25)</f>
        <v>674.98288214822</v>
      </c>
      <c r="BI30" s="27" t="n">
        <v>34</v>
      </c>
      <c r="BJ30" s="28" t="n">
        <f aca="false">AX$26*(($BI30/100)/AX$23)^(3+2*AX$25)</f>
        <v>0.268321008362395</v>
      </c>
      <c r="BK30" s="28" t="n">
        <f aca="false">AY$26*(($BI30/100)/AY$23)^(3+2*AY$25)</f>
        <v>0.195898652836843</v>
      </c>
      <c r="BL30" s="28" t="n">
        <f aca="false">AZ$26*(($BI30/100)/AZ$23)^(3+2*AZ$25)</f>
        <v>0.0127684046389328</v>
      </c>
      <c r="BM30" s="28" t="n">
        <f aca="false">BA$26*(($BI30/100)/BA$23)^(3+2*BA$25)</f>
        <v>9.45502489160131E-006</v>
      </c>
      <c r="BO30" s="1" t="n">
        <f aca="false">BI30/100/$BP$16</f>
        <v>0.636808479423144</v>
      </c>
      <c r="BP30" s="32" t="n">
        <f aca="false">BP$20*$BO30^(3+2*BP$15)</f>
        <v>0.121835704827902</v>
      </c>
      <c r="BQ30" s="32" t="n">
        <f aca="false">BQ$20*$BO30^(3+2*BQ$15)</f>
        <v>0.0556258032281334</v>
      </c>
      <c r="BR30" s="32" t="n">
        <f aca="false">BR$20*$BO30^(3+2*BR$15)</f>
        <v>0.0196163249593592</v>
      </c>
      <c r="BS30" s="32" t="n">
        <f aca="false">BS$20*$BO30^(3+2*BS$15)</f>
        <v>0.00401891254033826</v>
      </c>
      <c r="BU30" s="6" t="n">
        <v>0.5</v>
      </c>
      <c r="BV30" s="6" t="n">
        <v>0.34118422686779</v>
      </c>
      <c r="BW30" s="6" t="n">
        <v>1.80827640239929</v>
      </c>
      <c r="BX30" s="32" t="n">
        <v>6.83327377748968</v>
      </c>
      <c r="CA30" s="1" t="n">
        <v>34</v>
      </c>
      <c r="CB30" s="27" t="n">
        <f aca="false">$AX$24*(CA30/100)^(-$AX$25)+$AX$23/($BD30/100)*36*$AX$29</f>
        <v>20.7167269852404</v>
      </c>
      <c r="CC30" s="27" t="n">
        <f aca="false">$AY$24*(CA30/100)^(-$AY$25)+$AY$23/($BD30/100)*36*$AY$29</f>
        <v>29.7519631035599</v>
      </c>
      <c r="CD30" s="27" t="n">
        <f aca="false">$AZ$24*(CA30/100)^(-$AZ$25)+$AZ$23/($BD30/100)*36*$AZ$29</f>
        <v>41.96499801349</v>
      </c>
      <c r="CE30" s="27" t="n">
        <f aca="false">$BA$24*(CA30/100)^(-$BA$25)+$BA$23/($BD30/100)*36*$BA$29</f>
        <v>674.98288214822</v>
      </c>
    </row>
    <row r="31" customFormat="false" ht="15" hidden="false" customHeight="false" outlineLevel="0" collapsed="false">
      <c r="B31" s="1" t="n">
        <v>5</v>
      </c>
      <c r="F31" s="6" t="n">
        <v>0.150389945652174</v>
      </c>
      <c r="G31" s="6" t="n">
        <v>0.180107336956522</v>
      </c>
      <c r="H31" s="6" t="n">
        <v>3.04524923913043</v>
      </c>
      <c r="I31" s="6" t="n">
        <v>1</v>
      </c>
      <c r="J31" s="6" t="n">
        <v>0</v>
      </c>
      <c r="K31" s="6" t="n">
        <v>0</v>
      </c>
      <c r="M31" s="6" t="n">
        <f aca="false">X31</f>
        <v>0.128628665412827</v>
      </c>
      <c r="N31" s="6" t="n">
        <f aca="false">AJ31</f>
        <v>0.331376659009245</v>
      </c>
      <c r="O31" s="6" t="n">
        <f aca="false">AH31</f>
        <v>0.504825816360702</v>
      </c>
      <c r="P31" s="6" t="n">
        <f aca="false">(N31-M31)*(1-T31)</f>
        <v>0.202747993596418</v>
      </c>
      <c r="Q31" s="6" t="n">
        <f aca="false">AN31</f>
        <v>15.5494693204442</v>
      </c>
      <c r="R31" s="6" t="n">
        <f aca="false">AG31</f>
        <v>1.31221158664414</v>
      </c>
      <c r="S31" s="6" t="n">
        <f aca="false">N31-(S$16-33)*(O31-N31)/(33-AR31)</f>
        <v>0.4828378667434</v>
      </c>
      <c r="T31" s="6" t="n">
        <f aca="false">((R31/2.65)*J31)/(1-J31*(1-R31/2.65))</f>
        <v>0</v>
      </c>
      <c r="U31" s="6" t="n">
        <f aca="false">T31*2.65+(1-T31)*R31</f>
        <v>1.31221158664414</v>
      </c>
      <c r="W31" s="6" t="n">
        <f aca="false">-0.024*F31+0.487*G31+0.006*H31+0.005*F31*H31-0.013*G31*H31+0.068*F31*G31+0.031</f>
        <v>0.130376022291953</v>
      </c>
      <c r="X31" s="6" t="n">
        <f aca="false">W31+0.14*W31-0.02</f>
        <v>0.128628665412827</v>
      </c>
      <c r="Y31" s="31" t="n">
        <f aca="false">-0.251*F31+0.195*G31+0.011*H31+0.006*F31*H31-0.027*G31*H31+0.452*F31*G31+0.299</f>
        <v>0.330052930793943</v>
      </c>
      <c r="Z31" s="31" t="n">
        <f aca="false">Y31+(1.283*Y31*Y31-0.374*Y31-0.015)</f>
        <v>0.331376659009245</v>
      </c>
      <c r="AA31" s="6" t="n">
        <f aca="false">0.278*F31+0.034*G31+0.022*H31-0.018*F31*H31-0.027*G31*H31-0.584*F31*G31+0.078</f>
        <v>0.154056835012053</v>
      </c>
      <c r="AB31" s="6" t="n">
        <f aca="false">AA31+(0.636*AA31-0.107)</f>
        <v>0.145036982079719</v>
      </c>
      <c r="AC31" s="6" t="n">
        <f aca="false">AB31+Z31</f>
        <v>0.476413641088963</v>
      </c>
      <c r="AD31" s="31" t="n">
        <f aca="false">-0.097*F31+0.043</f>
        <v>0.0284121752717391</v>
      </c>
      <c r="AE31" s="6" t="n">
        <f aca="false">AC31+AD31</f>
        <v>0.504825816360702</v>
      </c>
      <c r="AF31" s="6" t="n">
        <f aca="false">(1-AE31)*2.65</f>
        <v>1.31221158664414</v>
      </c>
      <c r="AG31" s="6" t="n">
        <f aca="false">AF31*(I31)</f>
        <v>1.31221158664414</v>
      </c>
      <c r="AH31" s="6" t="n">
        <f aca="false">1-(AG31/2.65)</f>
        <v>0.504825816360702</v>
      </c>
      <c r="AI31" s="31" t="n">
        <f aca="false">(1-AG31/2.65)-(1-AF31/2.65)</f>
        <v>0</v>
      </c>
      <c r="AJ31" s="31" t="n">
        <f aca="false">Z31+0.2*AI31</f>
        <v>0.331376659009245</v>
      </c>
      <c r="AK31" s="31" t="n">
        <f aca="false">AH31-AJ31</f>
        <v>0.173449157351458</v>
      </c>
      <c r="AL31" s="31" t="n">
        <f aca="false">(LN(AJ31)-LN(X31))/(LN(1500)-LN(33))</f>
        <v>0.247942673088497</v>
      </c>
      <c r="AM31" s="31" t="n">
        <f aca="false">(1-J31)/(1-J31*(1-1.5*(R31/2.65)))</f>
        <v>1</v>
      </c>
      <c r="AN31" s="32" t="n">
        <f aca="false">1930*(AK31)^(3-AL31)*AM31</f>
        <v>15.5494693204442</v>
      </c>
      <c r="AO31" s="6" t="n">
        <f aca="false">(LN(1500)-LN(33))/(LN(AJ31)-LN(X31))</f>
        <v>4.03319036430279</v>
      </c>
      <c r="AP31" s="31" t="n">
        <f aca="false">EXP(LN(33)+(AO31*LN(AJ31)))</f>
        <v>0.383602041256008</v>
      </c>
      <c r="AQ31" s="32" t="n">
        <f aca="false">-21.674*$F31-27.932*$G31-81.975*$AK31+71.121*$F31*$AK31+8.294*$G31*$AK31+14.05*$F31*$G31+27.161</f>
        <v>7.14705056082102</v>
      </c>
      <c r="AR31" s="32" t="n">
        <f aca="false">AQ31+(0.02*AQ31^2-0.113*AQ31-0.7)</f>
        <v>6.66104048182688</v>
      </c>
      <c r="AS31" s="6"/>
      <c r="AV31" s="1" t="s">
        <v>114</v>
      </c>
      <c r="AX31" s="6" t="n">
        <f aca="false">AX30/2.65</f>
        <v>0.70475824686336</v>
      </c>
      <c r="AY31" s="6" t="n">
        <f aca="false">AY30/2.65</f>
        <v>0.495174183639298</v>
      </c>
      <c r="AZ31" s="6" t="n">
        <f aca="false">AZ30/2.65</f>
        <v>0.503249335043754</v>
      </c>
      <c r="BA31" s="6" t="n">
        <f aca="false">BA30/2.65</f>
        <v>0.468857509543428</v>
      </c>
      <c r="BB31" s="6"/>
      <c r="BD31" s="27" t="n">
        <v>32</v>
      </c>
      <c r="BE31" s="27" t="n">
        <f aca="false">$AX$24*(BD31/100)^(-$AX$25)</f>
        <v>23.6647049210079</v>
      </c>
      <c r="BF31" s="27" t="n">
        <f aca="false">$AY$24*(BD31/100)^(-$AY$25)</f>
        <v>37.9931453161784</v>
      </c>
      <c r="BG31" s="27" t="n">
        <f aca="false">$AZ$24*(BD31/100)^(-$AZ$25)</f>
        <v>63.9504985996777</v>
      </c>
      <c r="BH31" s="27" t="n">
        <f aca="false">$BA$24*(BD31/100)^(-$BA$25)</f>
        <v>1422.83140178456</v>
      </c>
      <c r="BI31" s="27" t="n">
        <v>32</v>
      </c>
      <c r="BJ31" s="28" t="n">
        <f aca="false">AX$26*(($BI31/100)/AX$23)^(3+2*AX$25)</f>
        <v>0.171438342649877</v>
      </c>
      <c r="BK31" s="28" t="n">
        <f aca="false">AY$26*(($BI31/100)/AY$23)^(3+2*AY$25)</f>
        <v>0.100153328988913</v>
      </c>
      <c r="BL31" s="28" t="n">
        <f aca="false">AZ$26*(($BI31/100)/AZ$23)^(3+2*AZ$25)</f>
        <v>0.00458391298721428</v>
      </c>
      <c r="BM31" s="28" t="n">
        <f aca="false">BA$26*(($BI31/100)/BA$23)^(3+2*BA$25)</f>
        <v>1.77400359494634E-006</v>
      </c>
      <c r="BO31" s="1" t="n">
        <f aca="false">BI31/100/$BP$16</f>
        <v>0.599349157104136</v>
      </c>
      <c r="BP31" s="32" t="n">
        <f aca="false">BP$20*$BO31^(3+2*BP$15)</f>
        <v>0.0595748033205516</v>
      </c>
      <c r="BQ31" s="32" t="n">
        <f aca="false">BQ$20*$BO31^(3+2*BQ$15)</f>
        <v>0.0269812432967421</v>
      </c>
      <c r="BR31" s="32" t="n">
        <f aca="false">BR$20*$BO31^(3+2*BR$15)</f>
        <v>0.00943507761080344</v>
      </c>
      <c r="BS31" s="32" t="n">
        <f aca="false">BS$20*$BO31^(3+2*BS$15)</f>
        <v>0.00191607353437594</v>
      </c>
      <c r="BU31" s="6" t="n">
        <v>0.55</v>
      </c>
      <c r="BV31" s="6" t="n">
        <v>0.387614509143961</v>
      </c>
      <c r="BW31" s="6" t="n">
        <v>1.8675971804209</v>
      </c>
      <c r="BX31" s="32" t="n">
        <v>6.22817928194402</v>
      </c>
      <c r="CA31" s="1" t="n">
        <v>32</v>
      </c>
      <c r="CB31" s="27" t="n">
        <f aca="false">$AX$24*(CA31/100)^(-$AX$25)+$AX$23/($BD31/100)*36*$AX$29</f>
        <v>23.6647049210079</v>
      </c>
      <c r="CC31" s="27" t="n">
        <f aca="false">$AY$24*(CA31/100)^(-$AY$25)+$AY$23/($BD31/100)*36*$AY$29</f>
        <v>37.9931453161784</v>
      </c>
      <c r="CD31" s="27" t="n">
        <f aca="false">$AZ$24*(CA31/100)^(-$AZ$25)+$AZ$23/($BD31/100)*36*$AZ$29</f>
        <v>63.9504985996777</v>
      </c>
      <c r="CE31" s="27" t="n">
        <f aca="false">$BA$24*(CA31/100)^(-$BA$25)+$BA$23/($BD31/100)*36*$BA$29</f>
        <v>1422.83140178456</v>
      </c>
    </row>
    <row r="32" customFormat="false" ht="15" hidden="false" customHeight="false" outlineLevel="0" collapsed="false">
      <c r="B32" s="1" t="n">
        <v>8</v>
      </c>
      <c r="F32" s="6" t="n">
        <v>0.291176923076923</v>
      </c>
      <c r="G32" s="6" t="n">
        <v>0.315769230769231</v>
      </c>
      <c r="H32" s="6" t="n">
        <v>3.50979876923077</v>
      </c>
      <c r="I32" s="6" t="n">
        <v>1</v>
      </c>
      <c r="J32" s="6" t="n">
        <v>0</v>
      </c>
      <c r="K32" s="6" t="n">
        <v>0</v>
      </c>
      <c r="M32" s="6" t="n">
        <f aca="false">X32</f>
        <v>0.203217176072972</v>
      </c>
      <c r="N32" s="6" t="n">
        <f aca="false">AJ32</f>
        <v>0.35196466578016</v>
      </c>
      <c r="O32" s="6" t="n">
        <f aca="false">AH32</f>
        <v>0.496750664956246</v>
      </c>
      <c r="P32" s="6" t="n">
        <f aca="false">(N32-M32)*(1-T32)</f>
        <v>0.148747489707188</v>
      </c>
      <c r="Q32" s="6" t="n">
        <f aca="false">AN32</f>
        <v>7.7359772086592</v>
      </c>
      <c r="R32" s="6" t="n">
        <f aca="false">AG32</f>
        <v>1.33361073786595</v>
      </c>
      <c r="S32" s="6" t="n">
        <f aca="false">N32-(S$16-33)*(O32-N32)/(33-AR32)</f>
        <v>0.466998511920047</v>
      </c>
      <c r="T32" s="6" t="n">
        <f aca="false">((R32/2.65)*J32)/(1-J32*(1-R32/2.65))</f>
        <v>0</v>
      </c>
      <c r="U32" s="6" t="n">
        <f aca="false">T32*2.65+(1-T32)*R32</f>
        <v>1.33361073786595</v>
      </c>
      <c r="W32" s="6" t="n">
        <f aca="false">-0.024*F32+0.487*G32+0.006*H32+0.005*F32*H32-0.013*G32*H32+0.068*F32*G32+0.031</f>
        <v>0.195804540414888</v>
      </c>
      <c r="X32" s="6" t="n">
        <f aca="false">W32+0.14*W32-0.02</f>
        <v>0.203217176072972</v>
      </c>
      <c r="Y32" s="31" t="n">
        <f aca="false">-0.251*F32+0.195*G32+0.011*H32+0.006*F32*H32-0.027*G32*H32+0.452*F32*G32+0.299</f>
        <v>0.343864489137818</v>
      </c>
      <c r="Z32" s="31" t="n">
        <f aca="false">Y32+(1.283*Y32*Y32-0.374*Y32-0.015)</f>
        <v>0.35196466578016</v>
      </c>
      <c r="AA32" s="6" t="n">
        <f aca="false">0.278*F32+0.034*G32+0.022*H32-0.018*F32*H32-0.027*G32*H32-0.584*F32*G32+0.078</f>
        <v>0.144883961316961</v>
      </c>
      <c r="AB32" s="6" t="n">
        <f aca="false">AA32+(0.636*AA32-0.107)</f>
        <v>0.130030160714548</v>
      </c>
      <c r="AC32" s="6" t="n">
        <f aca="false">AB32+Z32</f>
        <v>0.481994826494708</v>
      </c>
      <c r="AD32" s="31" t="n">
        <f aca="false">-0.097*F32+0.043</f>
        <v>0.0147558384615385</v>
      </c>
      <c r="AE32" s="6" t="n">
        <f aca="false">AC32+AD32</f>
        <v>0.496750664956246</v>
      </c>
      <c r="AF32" s="6" t="n">
        <f aca="false">(1-AE32)*2.65</f>
        <v>1.33361073786595</v>
      </c>
      <c r="AG32" s="6" t="n">
        <f aca="false">AF32*(I32)</f>
        <v>1.33361073786595</v>
      </c>
      <c r="AH32" s="6" t="n">
        <f aca="false">1-(AG32/2.65)</f>
        <v>0.496750664956246</v>
      </c>
      <c r="AI32" s="31" t="n">
        <f aca="false">(1-AG32/2.65)-(1-AF32/2.65)</f>
        <v>0</v>
      </c>
      <c r="AJ32" s="31" t="n">
        <f aca="false">Z32+0.2*AI32</f>
        <v>0.35196466578016</v>
      </c>
      <c r="AK32" s="31" t="n">
        <f aca="false">AH32-AJ32</f>
        <v>0.144785999176087</v>
      </c>
      <c r="AL32" s="31" t="n">
        <f aca="false">(LN(AJ32)-LN(X32))/(LN(1500)-LN(33))</f>
        <v>0.143908010452216</v>
      </c>
      <c r="AM32" s="31" t="n">
        <f aca="false">(1-J32)/(1-J32*(1-1.5*(R32/2.65)))</f>
        <v>1</v>
      </c>
      <c r="AN32" s="32" t="n">
        <f aca="false">1930*(AK32)^(3-AL32)*AM32</f>
        <v>7.7359772086592</v>
      </c>
      <c r="AO32" s="6" t="n">
        <f aca="false">(LN(1500)-LN(33))/(LN(AJ32)-LN(X32))</f>
        <v>6.94888350452211</v>
      </c>
      <c r="AP32" s="31" t="n">
        <f aca="false">EXP(LN(33)+(AO32*LN(AJ32)))</f>
        <v>0.0232910346778994</v>
      </c>
      <c r="AQ32" s="32" t="n">
        <f aca="false">-21.674*$F32-27.932*$G32-81.975*$AK32+71.121*$F32*$AK32+8.294*$G32*$AK32+14.05*$F32*$G32+27.161</f>
        <v>4.83049265803209</v>
      </c>
      <c r="AR32" s="32" t="n">
        <f aca="false">AQ32+(0.02*AQ32^2-0.113*AQ32-0.7)</f>
        <v>4.0513201740605</v>
      </c>
      <c r="AS32" s="6"/>
      <c r="AV32" s="6" t="s">
        <v>115</v>
      </c>
      <c r="AX32" s="6" t="n">
        <f aca="false">(AX31*$J30)/(1-$J30*(1-AX31))</f>
        <v>0</v>
      </c>
      <c r="AY32" s="6" t="n">
        <f aca="false">(AY31*$J31)/(1-$J31*(1-AY31))</f>
        <v>0</v>
      </c>
      <c r="AZ32" s="6" t="n">
        <f aca="false">(AZ31*$J32)/(1-$J32*(1-AZ31))</f>
        <v>0</v>
      </c>
      <c r="BA32" s="6" t="n">
        <f aca="false">(BA31*$J33)/(1-$J33*(1-BA31))</f>
        <v>0</v>
      </c>
      <c r="BB32" s="6"/>
      <c r="BD32" s="27" t="n">
        <f aca="false">BD31-2</f>
        <v>30</v>
      </c>
      <c r="BE32" s="27" t="n">
        <f aca="false">$AX$24*(BD32/100)^(-$AX$25)</f>
        <v>27.2653635565575</v>
      </c>
      <c r="BF32" s="27" t="n">
        <f aca="false">$AY$24*(BD32/100)^(-$AY$25)</f>
        <v>49.2890476228702</v>
      </c>
      <c r="BG32" s="27" t="n">
        <f aca="false">$AZ$24*(BD32/100)^(-$AZ$25)</f>
        <v>100.141079789698</v>
      </c>
      <c r="BH32" s="27" t="n">
        <f aca="false">$BA$24*(BD32/100)^(-$BA$25)</f>
        <v>3147.18613445122</v>
      </c>
      <c r="BI32" s="27" t="n">
        <v>30</v>
      </c>
      <c r="BJ32" s="28" t="n">
        <f aca="false">AX$26*(($BI32/100)/AX$23)^(3+2*AX$25)</f>
        <v>0.106414642410367</v>
      </c>
      <c r="BK32" s="28" t="n">
        <f aca="false">AY$26*(($BI32/100)/AY$23)^(3+2*AY$25)</f>
        <v>0.0490330448259552</v>
      </c>
      <c r="BL32" s="28" t="n">
        <f aca="false">AZ$26*(($BI32/100)/AZ$23)^(3+2*AZ$25)</f>
        <v>0.00154032911417282</v>
      </c>
      <c r="BM32" s="28" t="n">
        <f aca="false">BA$26*(($BI32/100)/BA$23)^(3+2*BA$25)</f>
        <v>2.98765433604533E-007</v>
      </c>
      <c r="BO32" s="1" t="n">
        <f aca="false">BI32/100/$BP$16</f>
        <v>0.561889834785127</v>
      </c>
      <c r="BP32" s="32" t="n">
        <f aca="false">BP$20*$BO32^(3+2*BP$15)</f>
        <v>0.0278157788431417</v>
      </c>
      <c r="BQ32" s="32" t="n">
        <f aca="false">BQ$20*$BO32^(3+2*BQ$15)</f>
        <v>0.0124899896803799</v>
      </c>
      <c r="BR32" s="32" t="n">
        <f aca="false">BR$20*$BO32^(3+2*BR$15)</f>
        <v>0.00432864148080023</v>
      </c>
      <c r="BS32" s="32" t="n">
        <f aca="false">BS$20*$BO32^(3+2*BS$15)</f>
        <v>0.000870857728208304</v>
      </c>
      <c r="BU32" s="6" t="n">
        <v>0.6</v>
      </c>
      <c r="BV32" s="6" t="n">
        <v>0.437194420181428</v>
      </c>
      <c r="BW32" s="6" t="n">
        <v>1.93094202246798</v>
      </c>
      <c r="BX32" s="32" t="n">
        <v>5.60749172975786</v>
      </c>
      <c r="CA32" s="1" t="n">
        <f aca="false">CA31-2</f>
        <v>30</v>
      </c>
      <c r="CB32" s="27" t="n">
        <f aca="false">$AX$24*(CA32/100)^(-$AX$25)+$AX$23/($BD32/100)*36*$AX$29</f>
        <v>27.2653635565575</v>
      </c>
      <c r="CC32" s="27" t="n">
        <f aca="false">$AY$24*(CA32/100)^(-$AY$25)+$AY$23/($BD32/100)*36*$AY$29</f>
        <v>49.2890476228702</v>
      </c>
      <c r="CD32" s="27" t="n">
        <f aca="false">$AZ$24*(CA32/100)^(-$AZ$25)+$AZ$23/($BD32/100)*36*$AZ$29</f>
        <v>100.141079789698</v>
      </c>
      <c r="CE32" s="27" t="n">
        <f aca="false">$BA$24*(CA32/100)^(-$BA$25)+$BA$23/($BD32/100)*36*$BA$29</f>
        <v>3147.18613445122</v>
      </c>
    </row>
    <row r="33" customFormat="false" ht="15" hidden="false" customHeight="false" outlineLevel="0" collapsed="false">
      <c r="B33" s="1" t="n">
        <v>11</v>
      </c>
      <c r="F33" s="6" t="n">
        <v>0.127364285714286</v>
      </c>
      <c r="G33" s="6" t="n">
        <v>0.545557142857143</v>
      </c>
      <c r="H33" s="6" t="n">
        <v>2.88</v>
      </c>
      <c r="I33" s="6" t="n">
        <v>1</v>
      </c>
      <c r="J33" s="6" t="n">
        <v>0</v>
      </c>
      <c r="K33" s="6" t="n">
        <v>0</v>
      </c>
      <c r="M33" s="6" t="n">
        <f aca="false">X33</f>
        <v>0.318628926195682</v>
      </c>
      <c r="N33" s="6" t="n">
        <f aca="false">AJ33</f>
        <v>0.434551698498247</v>
      </c>
      <c r="O33" s="6" t="n">
        <f aca="false">AH33</f>
        <v>0.531142490456572</v>
      </c>
      <c r="P33" s="6" t="n">
        <f aca="false">(N33-M33)*(1-T33)</f>
        <v>0.115922772302566</v>
      </c>
      <c r="Q33" s="6" t="n">
        <f aca="false">AN33</f>
        <v>2.10322766354567</v>
      </c>
      <c r="R33" s="6" t="n">
        <f aca="false">AG33</f>
        <v>1.24247240029008</v>
      </c>
      <c r="S33" s="6" t="n">
        <f aca="false">N33-(S$16-33)*(O33-N33)/(33-AR33)</f>
        <v>0.507829427657071</v>
      </c>
      <c r="T33" s="6" t="n">
        <f aca="false">((R33/2.65)*J33)/(1-J33*(1-R33/2.65))</f>
        <v>0</v>
      </c>
      <c r="U33" s="6" t="n">
        <f aca="false">T33*2.65+(1-T33)*R33</f>
        <v>1.24247240029008</v>
      </c>
      <c r="W33" s="6" t="n">
        <f aca="false">-0.024*F33+0.487*G33+0.006*H33+0.005*F33*H33-0.013*G33*H33+0.068*F33*G33+0.031</f>
        <v>0.29704291771551</v>
      </c>
      <c r="X33" s="6" t="n">
        <f aca="false">W33+0.14*W33-0.02</f>
        <v>0.318628926195682</v>
      </c>
      <c r="Y33" s="31" t="n">
        <f aca="false">-0.251*F33+0.195*G33+0.011*H33+0.006*F33*H33-0.027*G33*H33+0.452*F33*G33+0.299</f>
        <v>0.396280530680408</v>
      </c>
      <c r="Z33" s="31" t="n">
        <f aca="false">Y33+(1.283*Y33*Y33-0.374*Y33-0.015)</f>
        <v>0.434551698498247</v>
      </c>
      <c r="AA33" s="6" t="n">
        <f aca="false">0.278*F33+0.034*G33+0.022*H33-0.018*F33*H33-0.027*G33*H33-0.584*F33*G33+0.078</f>
        <v>0.10571218072898</v>
      </c>
      <c r="AB33" s="6" t="n">
        <f aca="false">AA33+(0.636*AA33-0.107)</f>
        <v>0.0659451276726106</v>
      </c>
      <c r="AC33" s="6" t="n">
        <f aca="false">AB33+Z33</f>
        <v>0.500496826170858</v>
      </c>
      <c r="AD33" s="31" t="n">
        <f aca="false">-0.097*F33+0.043</f>
        <v>0.0306456642857143</v>
      </c>
      <c r="AE33" s="6" t="n">
        <f aca="false">AC33+AD33</f>
        <v>0.531142490456572</v>
      </c>
      <c r="AF33" s="6" t="n">
        <f aca="false">(1-AE33)*2.65</f>
        <v>1.24247240029008</v>
      </c>
      <c r="AG33" s="6" t="n">
        <f aca="false">AF33*(I33)</f>
        <v>1.24247240029008</v>
      </c>
      <c r="AH33" s="6" t="n">
        <f aca="false">1-(AG33/2.65)</f>
        <v>0.531142490456572</v>
      </c>
      <c r="AI33" s="31" t="n">
        <f aca="false">(1-AG33/2.65)-(1-AF33/2.65)</f>
        <v>0</v>
      </c>
      <c r="AJ33" s="31" t="n">
        <f aca="false">Z33+0.2*AI33</f>
        <v>0.434551698498247</v>
      </c>
      <c r="AK33" s="31" t="n">
        <f aca="false">AH33-AJ33</f>
        <v>0.0965907919583249</v>
      </c>
      <c r="AL33" s="31" t="n">
        <f aca="false">(LN(AJ33)-LN(X33))/(LN(1500)-LN(33))</f>
        <v>0.0812971137101253</v>
      </c>
      <c r="AM33" s="31" t="n">
        <f aca="false">(1-J33)/(1-J33*(1-1.5*(R33/2.65)))</f>
        <v>1</v>
      </c>
      <c r="AN33" s="32" t="n">
        <f aca="false">1930*(AK33)^(3-AL33)*AM33</f>
        <v>2.10322766354567</v>
      </c>
      <c r="AO33" s="6" t="n">
        <f aca="false">(LN(1500)-LN(33))/(LN(AJ33)-LN(X33))</f>
        <v>12.3005596922619</v>
      </c>
      <c r="AP33" s="31" t="n">
        <f aca="false">EXP(LN(33)+(AO33*LN(AJ33)))</f>
        <v>0.00116471913656482</v>
      </c>
      <c r="AQ33" s="32" t="n">
        <f aca="false">-21.674*$F33-27.932*$G33-81.975*$AK33+71.121*$F33*$AK33+8.294*$G33*$AK33+14.05*$F33*$G33+27.161</f>
        <v>3.53223627985545</v>
      </c>
      <c r="AR33" s="32" t="n">
        <f aca="false">AQ33+(0.02*AQ33^2-0.113*AQ33-0.7)</f>
        <v>2.68262744296632</v>
      </c>
      <c r="AS33" s="6"/>
      <c r="AV33" s="1" t="s">
        <v>116</v>
      </c>
      <c r="AX33" s="6" t="n">
        <f aca="false">AX28*(1-AX32)</f>
        <v>0.226698679385088</v>
      </c>
      <c r="AY33" s="6" t="n">
        <f aca="false">AY28*(1-AY32)</f>
        <v>0.202747993596418</v>
      </c>
      <c r="AZ33" s="6" t="n">
        <f aca="false">AZ28*(1-AZ32)</f>
        <v>0.148747489707188</v>
      </c>
      <c r="BA33" s="6" t="n">
        <f aca="false">BA28*(1-BA32)</f>
        <v>0.115922772302566</v>
      </c>
      <c r="BB33" s="6"/>
      <c r="BD33" s="27" t="n">
        <f aca="false">BD32-2</f>
        <v>28</v>
      </c>
      <c r="BE33" s="27" t="n">
        <f aca="false">$AX$24*(BD33/100)^(-$AX$25)</f>
        <v>31.7224581085851</v>
      </c>
      <c r="BF33" s="27" t="n">
        <f aca="false">$AY$24*(BD33/100)^(-$AY$25)</f>
        <v>65.1025216250145</v>
      </c>
      <c r="BG33" s="27" t="n">
        <f aca="false">$AZ$24*(BD33/100)^(-$AZ$25)</f>
        <v>161.742152544431</v>
      </c>
      <c r="BH33" s="27" t="n">
        <f aca="false">$BA$24*(BD33/100)^(-$BA$25)</f>
        <v>7353.37724664334</v>
      </c>
      <c r="BI33" s="27" t="n">
        <v>28</v>
      </c>
      <c r="BJ33" s="28" t="n">
        <f aca="false">AX$26*(($BI33/100)/AX$23)^(3+2*AX$25)</f>
        <v>0.0639146832052209</v>
      </c>
      <c r="BK33" s="28" t="n">
        <f aca="false">AY$26*(($BI33/100)/AY$23)^(3+2*AY$25)</f>
        <v>0.0228509586745942</v>
      </c>
      <c r="BL33" s="28"/>
      <c r="BM33" s="28" t="n">
        <f aca="false">BA$26*(($BI33/100)/BA$23)^(3+2*BA$25)</f>
        <v>4.44950648119546E-008</v>
      </c>
      <c r="BO33" s="1" t="n">
        <f aca="false">BI33/100/$BP$16</f>
        <v>0.524430512466119</v>
      </c>
      <c r="BP33" s="32" t="n">
        <f aca="false">BP$20*$BO33^(3+2*BP$15)</f>
        <v>0.0123222635948982</v>
      </c>
      <c r="BQ33" s="32" t="n">
        <f aca="false">BQ$20*$BO33^(3+2*BQ$15)</f>
        <v>0.00548246072608354</v>
      </c>
      <c r="BR33" s="32" t="n">
        <f aca="false">BR$20*$BO33^(3+2*BR$15)</f>
        <v>0.00188192507341185</v>
      </c>
      <c r="BS33" s="32" t="n">
        <f aca="false">BS$20*$BO33^(3+2*BS$15)</f>
        <v>0.000374839921763188</v>
      </c>
      <c r="BU33" s="6" t="n">
        <v>0.65</v>
      </c>
      <c r="BV33" s="6" t="n">
        <v>0.490255697507391</v>
      </c>
      <c r="BW33" s="6" t="n">
        <v>1.9987347667609</v>
      </c>
      <c r="BX33" s="32" t="n">
        <v>4.97060051258647</v>
      </c>
      <c r="CA33" s="1" t="n">
        <f aca="false">CA32-2</f>
        <v>28</v>
      </c>
      <c r="CB33" s="27" t="n">
        <f aca="false">$AX$24*(CA33/100)^(-$AX$25)+$AX$23/($BD33/100)*36*$AX$29</f>
        <v>31.7224581085851</v>
      </c>
      <c r="CC33" s="27" t="n">
        <f aca="false">$AY$24*(CA33/100)^(-$AY$25)+$AY$23/($BD33/100)*36*$AY$29</f>
        <v>65.1025216250145</v>
      </c>
      <c r="CD33" s="27" t="n">
        <f aca="false">$AZ$24*(CA33/100)^(-$AZ$25)+$AZ$23/($BD33/100)*36*$AZ$29</f>
        <v>161.742152544431</v>
      </c>
      <c r="CE33" s="27" t="n">
        <f aca="false">$BA$24*(CA33/100)^(-$BA$25)+$BA$23/($BD33/100)*36*$BA$29</f>
        <v>7353.37724664334</v>
      </c>
    </row>
    <row r="34" customFormat="false" ht="1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5"/>
      <c r="AJ34" s="35"/>
      <c r="AK34" s="35"/>
      <c r="AL34" s="33"/>
      <c r="AM34" s="33"/>
      <c r="AN34" s="33"/>
      <c r="AO34" s="33"/>
      <c r="AP34" s="33"/>
      <c r="AQ34" s="36"/>
      <c r="AR34" s="34"/>
      <c r="AS34" s="33"/>
      <c r="AV34" s="1" t="s">
        <v>117</v>
      </c>
      <c r="AX34" s="32" t="n">
        <f aca="false">$AN30</f>
        <v>0.0945573831101665</v>
      </c>
      <c r="AY34" s="32" t="n">
        <f aca="false">$AN31</f>
        <v>15.5494693204442</v>
      </c>
      <c r="AZ34" s="32" t="n">
        <f aca="false">$AN32</f>
        <v>7.7359772086592</v>
      </c>
      <c r="BA34" s="32" t="n">
        <f aca="false">$AN33</f>
        <v>2.10322766354567</v>
      </c>
      <c r="BB34" s="37"/>
      <c r="BD34" s="27" t="n">
        <f aca="false">BD33-2</f>
        <v>26</v>
      </c>
      <c r="BE34" s="27" t="n">
        <f aca="false">$AX$24*(BD34/100)^(-$AX$25)</f>
        <v>37.3247973505407</v>
      </c>
      <c r="BF34" s="27" t="n">
        <f aca="false">$AY$24*(BD34/100)^(-$AY$25)</f>
        <v>87.7818572734455</v>
      </c>
      <c r="BG34" s="27" t="n">
        <f aca="false">$AZ$24*(BD34/100)^(-$AZ$25)</f>
        <v>270.689141055454</v>
      </c>
      <c r="BH34" s="27" t="n">
        <f aca="false">$BA$24*(BD34/100)^(-$BA$25)</f>
        <v>18296.8558238306</v>
      </c>
      <c r="BI34" s="27" t="n">
        <v>26</v>
      </c>
      <c r="BJ34" s="28" t="n">
        <f aca="false">AX$26*(($BI34/100)/AX$23)^(3+2*AX$25)</f>
        <v>0.0369645427797582</v>
      </c>
      <c r="BK34" s="28" t="n">
        <f aca="false">AY$26*(($BI34/100)/AY$23)^(3+2*AY$25)</f>
        <v>0.0100632083641739</v>
      </c>
      <c r="BL34" s="28"/>
      <c r="BM34" s="28" t="n">
        <f aca="false">BA$26*(($BI34/100)/BA$23)^(3+2*BA$25)</f>
        <v>5.75411524244239E-009</v>
      </c>
      <c r="BO34" s="1" t="n">
        <f aca="false">BI34/100/$BP$16</f>
        <v>0.48697119014711</v>
      </c>
      <c r="BP34" s="32" t="n">
        <f aca="false">BP$20*$BO34^(3+2*BP$15)</f>
        <v>0.00513894494421174</v>
      </c>
      <c r="BQ34" s="32" t="n">
        <f aca="false">BQ$20*$BO34^(3+2*BQ$15)</f>
        <v>0.00226400651320106</v>
      </c>
      <c r="BR34" s="32" t="n">
        <f aca="false">BR$20*$BO34^(3+2*BR$15)</f>
        <v>0.000769189079080506</v>
      </c>
      <c r="BS34" s="32"/>
      <c r="BU34" s="6" t="n">
        <v>0.7</v>
      </c>
      <c r="BV34" s="6" t="n">
        <v>0.547178361194342</v>
      </c>
      <c r="BW34" s="6" t="n">
        <v>2.07146093880715</v>
      </c>
      <c r="BX34" s="32" t="n">
        <v>4.31686271936324</v>
      </c>
      <c r="CA34" s="1" t="n">
        <f aca="false">CA33-2</f>
        <v>26</v>
      </c>
      <c r="CB34" s="27" t="n">
        <f aca="false">$AX$24*(CA34/100)^(-$AX$25)+$AX$23/($BD34/100)*36*$AX$29</f>
        <v>37.3247973505407</v>
      </c>
      <c r="CC34" s="27" t="n">
        <f aca="false">$AY$24*(CA34/100)^(-$AY$25)+$AY$23/($BD34/100)*36*$AY$29</f>
        <v>87.7818572734455</v>
      </c>
      <c r="CD34" s="27" t="n">
        <f aca="false">$AZ$24*(CA34/100)^(-$AZ$25)+$AZ$23/($BD34/100)*36*$AZ$29</f>
        <v>270.689141055454</v>
      </c>
      <c r="CE34" s="27" t="n">
        <f aca="false">$BA$24*(CA34/100)^(-$BA$25)+$BA$23/($BD34/100)*36*$BA$29</f>
        <v>18296.8558238306</v>
      </c>
    </row>
    <row r="35" customFormat="false" ht="15.6" hidden="false" customHeight="false" outlineLevel="0" collapsed="false">
      <c r="A35" s="11" t="s">
        <v>118</v>
      </c>
      <c r="M35" s="6"/>
      <c r="N35" s="6"/>
      <c r="O35" s="6"/>
      <c r="P35" s="6"/>
      <c r="Q35" s="6"/>
      <c r="S35" s="25" t="s">
        <v>18</v>
      </c>
      <c r="V35" s="6"/>
      <c r="AB35" s="1" t="s">
        <v>19</v>
      </c>
      <c r="AC35" s="1" t="s">
        <v>20</v>
      </c>
      <c r="AF35" s="1" t="s">
        <v>21</v>
      </c>
      <c r="AG35" s="1" t="s">
        <v>21</v>
      </c>
      <c r="AH35" s="1" t="s">
        <v>22</v>
      </c>
      <c r="AI35" s="1" t="s">
        <v>22</v>
      </c>
      <c r="AJ35" s="1" t="s">
        <v>23</v>
      </c>
      <c r="AK35" s="1" t="s">
        <v>24</v>
      </c>
      <c r="AM35" s="1" t="s">
        <v>25</v>
      </c>
      <c r="AO35" s="1" t="s">
        <v>26</v>
      </c>
      <c r="AP35" s="1" t="s">
        <v>26</v>
      </c>
      <c r="AY35" s="6"/>
      <c r="AZ35" s="6"/>
      <c r="BB35" s="37"/>
      <c r="BD35" s="27" t="n">
        <f aca="false">BD34-2</f>
        <v>24</v>
      </c>
      <c r="BE35" s="27" t="n">
        <f aca="false">$AX$24*(BD35/100)^(-$AX$25)</f>
        <v>44.4922476692306</v>
      </c>
      <c r="BF35" s="27" t="n">
        <f aca="false">$AY$24*(BD35/100)^(-$AY$25)</f>
        <v>121.229121313006</v>
      </c>
      <c r="BG35" s="27" t="n">
        <f aca="false">$AZ$24*(BD35/100)^(-$AZ$25)</f>
        <v>472.094195547429</v>
      </c>
      <c r="BH35" s="27" t="n">
        <f aca="false">$BA$24*(BD35/100)^(-$BA$25)</f>
        <v>48974.4794973679</v>
      </c>
      <c r="BI35" s="27" t="n">
        <v>24</v>
      </c>
      <c r="BJ35" s="28" t="n">
        <f aca="false">AX$26*(($BI35/100)/AX$23)^(3+2*AX$25)</f>
        <v>0.0204609241157764</v>
      </c>
      <c r="BK35" s="28" t="n">
        <f aca="false">AY$26*(($BI35/100)/AY$23)^(3+2*AY$25)</f>
        <v>0.00414997769298064</v>
      </c>
      <c r="BL35" s="28"/>
      <c r="BM35" s="28"/>
      <c r="BO35" s="1" t="n">
        <f aca="false">BI35/100/$BP$16</f>
        <v>0.449511867828102</v>
      </c>
      <c r="BP35" s="32" t="n">
        <f aca="false">BP$20*$BO35^(3+2*BP$15)</f>
        <v>0.00199820876907222</v>
      </c>
      <c r="BQ35" s="32" t="n">
        <f aca="false">BQ$20*$BO35^(3+2*BQ$15)</f>
        <v>0.000871004465682296</v>
      </c>
      <c r="BR35" s="32" t="n">
        <f aca="false">BR$20*$BO35^(3+2*BR$15)</f>
        <v>0.000292648552775303</v>
      </c>
      <c r="BS35" s="32"/>
      <c r="CA35" s="1" t="n">
        <f aca="false">CA34-2</f>
        <v>24</v>
      </c>
      <c r="CB35" s="27" t="n">
        <f aca="false">$AX$24*(CA35/100)^(-$AX$25)+$AX$23/($BD35/100)*36*$AX$29</f>
        <v>44.4922476692306</v>
      </c>
      <c r="CC35" s="27" t="n">
        <f aca="false">$AY$24*(CA35/100)^(-$AY$25)+$AY$23/($BD35/100)*36*$AY$29</f>
        <v>121.229121313006</v>
      </c>
      <c r="CD35" s="27" t="n">
        <f aca="false">$AZ$24*(CA35/100)^(-$AZ$25)+$AZ$23/($BD35/100)*36*$AZ$29</f>
        <v>472.094195547429</v>
      </c>
      <c r="CE35" s="27" t="n">
        <f aca="false">$BA$24*(CA35/100)^(-$BA$25)+$BA$23/($BD35/100)*36*$BA$29</f>
        <v>48974.4794973679</v>
      </c>
    </row>
    <row r="36" customFormat="false" ht="15.6" hidden="false" customHeight="false" outlineLevel="0" collapsed="false">
      <c r="I36" s="1" t="s">
        <v>21</v>
      </c>
      <c r="J36" s="6" t="s">
        <v>32</v>
      </c>
      <c r="K36" s="38" t="s">
        <v>33</v>
      </c>
      <c r="M36" s="6" t="s">
        <v>34</v>
      </c>
      <c r="N36" s="6" t="s">
        <v>35</v>
      </c>
      <c r="O36" s="6" t="s">
        <v>36</v>
      </c>
      <c r="P36" s="1" t="s">
        <v>37</v>
      </c>
      <c r="R36" s="1" t="s">
        <v>38</v>
      </c>
      <c r="S36" s="25" t="s">
        <v>39</v>
      </c>
      <c r="T36" s="1" t="s">
        <v>32</v>
      </c>
      <c r="U36" s="1" t="s">
        <v>40</v>
      </c>
      <c r="V36" s="6"/>
      <c r="W36" s="1" t="s">
        <v>41</v>
      </c>
      <c r="X36" s="1" t="s">
        <v>41</v>
      </c>
      <c r="Y36" s="1" t="s">
        <v>41</v>
      </c>
      <c r="Z36" s="1" t="s">
        <v>42</v>
      </c>
      <c r="AA36" s="1" t="s">
        <v>43</v>
      </c>
      <c r="AB36" s="1" t="s">
        <v>43</v>
      </c>
      <c r="AC36" s="1" t="s">
        <v>44</v>
      </c>
      <c r="AD36" s="1" t="s">
        <v>20</v>
      </c>
      <c r="AE36" s="1" t="s">
        <v>45</v>
      </c>
      <c r="AF36" s="1" t="s">
        <v>46</v>
      </c>
      <c r="AG36" s="1" t="s">
        <v>47</v>
      </c>
      <c r="AH36" s="1" t="s">
        <v>48</v>
      </c>
      <c r="AI36" s="1" t="s">
        <v>49</v>
      </c>
      <c r="AJ36" s="1" t="s">
        <v>50</v>
      </c>
      <c r="AK36" s="1" t="s">
        <v>23</v>
      </c>
      <c r="AL36" s="1" t="s">
        <v>51</v>
      </c>
      <c r="AM36" s="1" t="s">
        <v>52</v>
      </c>
      <c r="AN36" s="1" t="s">
        <v>53</v>
      </c>
      <c r="AO36" s="39" t="s">
        <v>54</v>
      </c>
      <c r="AP36" s="39" t="s">
        <v>55</v>
      </c>
      <c r="AQ36" s="1" t="s">
        <v>56</v>
      </c>
      <c r="AR36" s="1" t="s">
        <v>56</v>
      </c>
      <c r="AV36" s="1" t="s">
        <v>13</v>
      </c>
      <c r="AY36" s="6"/>
      <c r="AZ36" s="6"/>
      <c r="BB36" s="37"/>
      <c r="BD36" s="27" t="n">
        <f aca="false">BD35-2</f>
        <v>22</v>
      </c>
      <c r="BE36" s="27" t="n">
        <f aca="false">$AX$24*(BD36/100)^(-$AX$25)</f>
        <v>53.8533735668014</v>
      </c>
      <c r="BF36" s="27" t="n">
        <f aca="false">$AY$24*(BD36/100)^(-$AY$25)</f>
        <v>172.192970061156</v>
      </c>
      <c r="BG36" s="27" t="n">
        <f aca="false">$AZ$24*(BD36/100)^(-$AZ$25)</f>
        <v>864.205385092132</v>
      </c>
      <c r="BH36" s="27" t="n">
        <f aca="false">$BA$24*(BD36/100)^(-$BA$25)</f>
        <v>142820.410793029</v>
      </c>
      <c r="BI36" s="27" t="n">
        <v>22</v>
      </c>
      <c r="BJ36" s="28" t="n">
        <f aca="false">AX$26*(($BI36/100)/AX$23)^(3+2*AX$25)</f>
        <v>0.0107572788296229</v>
      </c>
      <c r="BK36" s="28" t="n">
        <f aca="false">AY$26*(($BI36/100)/AY$23)^(3+2*AY$25)</f>
        <v>0.00158439389498532</v>
      </c>
      <c r="BL36" s="28"/>
      <c r="BM36" s="28"/>
      <c r="BO36" s="1" t="n">
        <f aca="false">BI36/100/$BP$16</f>
        <v>0.412052545509093</v>
      </c>
      <c r="BP36" s="32" t="n">
        <f aca="false">BP$20*$BO36^(3+2*BP$15)</f>
        <v>0.000715635847775881</v>
      </c>
      <c r="BQ36" s="32" t="n">
        <f aca="false">BQ$20*$BO36^(3+2*BQ$15)</f>
        <v>0.000308350624352536</v>
      </c>
      <c r="BR36" s="32"/>
      <c r="BS36" s="32"/>
      <c r="CA36" s="1" t="n">
        <f aca="false">CA35-2</f>
        <v>22</v>
      </c>
      <c r="CB36" s="27" t="n">
        <f aca="false">$AX$24*(CA36/100)^(-$AX$25)+$AX$23/($BD36/100)*36*$AX$29</f>
        <v>53.8533735668014</v>
      </c>
      <c r="CC36" s="27" t="n">
        <f aca="false">$AY$24*(CA36/100)^(-$AY$25)+$AY$23/($BD36/100)*36*$AY$29</f>
        <v>172.192970061156</v>
      </c>
      <c r="CD36" s="27" t="n">
        <f aca="false">$AZ$24*(CA36/100)^(-$AZ$25)+$AZ$23/($BD36/100)*36*$AZ$29</f>
        <v>864.205385092132</v>
      </c>
      <c r="CE36" s="27" t="n">
        <f aca="false">$BA$24*(CA36/100)^(-$BA$25)+$BA$23/($BD36/100)*36*$BA$29</f>
        <v>142820.410793029</v>
      </c>
    </row>
    <row r="37" customFormat="false" ht="15.6" hidden="false" customHeight="false" outlineLevel="0" collapsed="false">
      <c r="A37" s="40" t="s">
        <v>119</v>
      </c>
      <c r="C37" s="7"/>
      <c r="I37" s="1" t="s">
        <v>63</v>
      </c>
      <c r="J37" s="1" t="s">
        <v>64</v>
      </c>
      <c r="K37" s="41" t="s">
        <v>120</v>
      </c>
      <c r="M37" s="1" t="s">
        <v>66</v>
      </c>
      <c r="N37" s="1" t="s">
        <v>67</v>
      </c>
      <c r="O37" s="1" t="s">
        <v>20</v>
      </c>
      <c r="P37" s="1" t="s">
        <v>68</v>
      </c>
      <c r="Q37" s="1" t="s">
        <v>69</v>
      </c>
      <c r="S37" s="1" t="n">
        <v>33</v>
      </c>
      <c r="T37" s="1" t="s">
        <v>70</v>
      </c>
      <c r="U37" s="1" t="s">
        <v>21</v>
      </c>
      <c r="V37" s="6"/>
      <c r="W37" s="1" t="s">
        <v>71</v>
      </c>
      <c r="X37" s="1" t="s">
        <v>71</v>
      </c>
      <c r="Y37" s="1" t="s">
        <v>23</v>
      </c>
      <c r="Z37" s="1" t="s">
        <v>23</v>
      </c>
      <c r="AA37" s="1" t="s">
        <v>72</v>
      </c>
      <c r="AB37" s="1" t="s">
        <v>72</v>
      </c>
      <c r="AC37" s="1" t="s">
        <v>72</v>
      </c>
      <c r="AD37" s="1" t="s">
        <v>45</v>
      </c>
      <c r="AE37" s="1" t="s">
        <v>20</v>
      </c>
      <c r="AH37" s="1" t="s">
        <v>73</v>
      </c>
      <c r="AI37" s="1" t="s">
        <v>74</v>
      </c>
      <c r="AK37" s="1" t="s">
        <v>47</v>
      </c>
      <c r="AM37" s="1" t="s">
        <v>53</v>
      </c>
      <c r="AN37" s="1" t="s">
        <v>75</v>
      </c>
      <c r="AQ37" s="1" t="s">
        <v>76</v>
      </c>
      <c r="AR37" s="1" t="s">
        <v>77</v>
      </c>
      <c r="AV37" s="1" t="s">
        <v>121</v>
      </c>
      <c r="AX37" s="6" t="n">
        <f aca="false">$F$30</f>
        <v>0.05</v>
      </c>
      <c r="AY37" s="6" t="n">
        <f aca="false">$F$31</f>
        <v>0.150389945652174</v>
      </c>
      <c r="AZ37" s="6" t="n">
        <f aca="false">$F$32</f>
        <v>0.291176923076923</v>
      </c>
      <c r="BA37" s="6" t="n">
        <f aca="false">$F$33</f>
        <v>0.127364285714286</v>
      </c>
      <c r="BB37" s="37"/>
      <c r="BD37" s="27" t="n">
        <f aca="false">BD36-2</f>
        <v>20</v>
      </c>
      <c r="BE37" s="27" t="n">
        <f aca="false">$AX$24*(BD37/100)^(-$AX$25)</f>
        <v>66.3820840647013</v>
      </c>
      <c r="BF37" s="27" t="n">
        <f aca="false">$AY$24*(BD37/100)^(-$AY$25)</f>
        <v>252.906502654407</v>
      </c>
      <c r="BG37" s="27" t="n">
        <f aca="false">$AZ$24*(BD37/100)^(-$AZ$25)</f>
        <v>1675.90700133154</v>
      </c>
      <c r="BH37" s="27" t="n">
        <f aca="false">$BA$24*(BD37/100)^(-$BA$25)</f>
        <v>461257.533669047</v>
      </c>
      <c r="BI37" s="27" t="n">
        <v>20</v>
      </c>
      <c r="BJ37" s="28" t="n">
        <f aca="false">AX$26*(($BI37/100)/AX$23)^(3+2*AX$25)</f>
        <v>0.00531922587824518</v>
      </c>
      <c r="BK37" s="28"/>
      <c r="BL37" s="28"/>
      <c r="BM37" s="28"/>
      <c r="BO37" s="1" t="n">
        <f aca="false">BI37/100/$BP$16</f>
        <v>0.374593223190085</v>
      </c>
      <c r="BP37" s="28"/>
      <c r="CA37" s="1" t="n">
        <f aca="false">CA36-2</f>
        <v>20</v>
      </c>
      <c r="CB37" s="27" t="n">
        <f aca="false">$AX$24*(CA37/100)^(-$AX$25)+$AX$23/($BD37/100)*36*$AX$29</f>
        <v>66.3820840647013</v>
      </c>
      <c r="CC37" s="27" t="n">
        <f aca="false">$AY$24*(CA37/100)^(-$AY$25)+$AY$23/($BD37/100)*36*$AY$29</f>
        <v>252.906502654407</v>
      </c>
      <c r="CD37" s="27" t="n">
        <f aca="false">$AZ$24*(CA37/100)^(-$AZ$25)+$AZ$23/($BD37/100)*36*$AZ$29</f>
        <v>1675.90700133154</v>
      </c>
      <c r="CE37" s="27" t="n">
        <f aca="false">$BA$24*(CA37/100)^(-$BA$25)+$BA$23/($BD37/100)*36*$BA$29</f>
        <v>461257.533669047</v>
      </c>
    </row>
    <row r="38" customFormat="false" ht="17.4" hidden="false" customHeight="false" outlineLevel="0" collapsed="false">
      <c r="A38" s="20" t="s">
        <v>122</v>
      </c>
      <c r="B38" s="42" t="s">
        <v>123</v>
      </c>
      <c r="C38" s="7"/>
      <c r="D38" s="20" t="s">
        <v>124</v>
      </c>
      <c r="E38" s="19"/>
      <c r="F38" s="19"/>
      <c r="G38" s="19"/>
      <c r="H38" s="20" t="s">
        <v>13</v>
      </c>
      <c r="I38" s="43"/>
      <c r="J38" s="19"/>
      <c r="K38" s="44" t="s">
        <v>65</v>
      </c>
      <c r="L38" s="6"/>
      <c r="M38" s="1" t="s">
        <v>62</v>
      </c>
      <c r="N38" s="1" t="s">
        <v>62</v>
      </c>
      <c r="O38" s="1" t="s">
        <v>62</v>
      </c>
      <c r="P38" s="1" t="s">
        <v>62</v>
      </c>
      <c r="Q38" s="1" t="s">
        <v>75</v>
      </c>
      <c r="R38" s="1" t="s">
        <v>81</v>
      </c>
      <c r="S38" s="1" t="s">
        <v>62</v>
      </c>
      <c r="U38" s="1" t="s">
        <v>81</v>
      </c>
      <c r="V38" s="6"/>
      <c r="W38" s="1" t="s">
        <v>82</v>
      </c>
      <c r="X38" s="1" t="s">
        <v>83</v>
      </c>
      <c r="AQ38" s="1" t="s">
        <v>84</v>
      </c>
      <c r="AR38" s="1" t="s">
        <v>85</v>
      </c>
      <c r="AV38" s="1" t="s">
        <v>125</v>
      </c>
      <c r="AX38" s="6" t="n">
        <f aca="false">$G30</f>
        <v>0.05</v>
      </c>
      <c r="AY38" s="6" t="n">
        <f aca="false">$G31</f>
        <v>0.180107336956522</v>
      </c>
      <c r="AZ38" s="6" t="n">
        <f aca="false">$G32</f>
        <v>0.315769230769231</v>
      </c>
      <c r="BA38" s="6" t="n">
        <f aca="false">$G33</f>
        <v>0.545557142857143</v>
      </c>
      <c r="BB38" s="37"/>
      <c r="BD38" s="27" t="n">
        <v>19</v>
      </c>
      <c r="BE38" s="27" t="n">
        <f aca="false">$AX$24*(BD38/100)^(-$AX$25)</f>
        <v>74.2911972640954</v>
      </c>
      <c r="BF38" s="27" t="n">
        <f aca="false">$AY$24*(BD38/100)^(-$AY$25)</f>
        <v>311.031902211616</v>
      </c>
      <c r="BG38" s="27" t="n">
        <f aca="false">$AZ$24*(BD38/100)^(-$AZ$25)</f>
        <v>2393.56919580828</v>
      </c>
      <c r="BH38" s="27" t="n">
        <f aca="false">$BA$24*(BD38/100)^(-$BA$25)</f>
        <v>866873.237416851</v>
      </c>
      <c r="BI38" s="27" t="n">
        <v>18</v>
      </c>
      <c r="BJ38" s="28"/>
      <c r="BK38" s="28"/>
      <c r="BL38" s="28"/>
      <c r="BM38" s="28"/>
      <c r="BO38" s="1" t="n">
        <f aca="false">BI38/100/$BP$16</f>
        <v>0.337133900871076</v>
      </c>
      <c r="BP38" s="28"/>
      <c r="CA38" s="1" t="n">
        <v>19</v>
      </c>
      <c r="CB38" s="27" t="n">
        <f aca="false">$AX$24*(CA38/100)^(-$AX$25)+$AX$23/($BD38/100)*36*$AX$29</f>
        <v>74.2911972640954</v>
      </c>
      <c r="CC38" s="27" t="n">
        <f aca="false">$AY$24*(CA38/100)^(-$AY$25)+$AY$23/($BD38/100)*36*$AY$29</f>
        <v>311.031902211616</v>
      </c>
      <c r="CD38" s="27" t="n">
        <f aca="false">$AZ$24*(CA38/100)^(-$AZ$25)+$AZ$23/($BD38/100)*36*$AZ$29</f>
        <v>2393.56919580828</v>
      </c>
      <c r="CE38" s="27" t="n">
        <f aca="false">$BA$24*(CA38/100)^(-$BA$25)+$BA$23/($BD38/100)*36*$BA$29</f>
        <v>866873.237416851</v>
      </c>
    </row>
    <row r="39" customFormat="false" ht="17.4" hidden="false" customHeight="false" outlineLevel="0" collapsed="false">
      <c r="A39" s="20" t="s">
        <v>126</v>
      </c>
      <c r="B39" s="42" t="s">
        <v>127</v>
      </c>
      <c r="C39" s="7"/>
      <c r="D39" s="45" t="s">
        <v>59</v>
      </c>
      <c r="F39" s="46" t="s">
        <v>29</v>
      </c>
      <c r="G39" s="46" t="s">
        <v>30</v>
      </c>
      <c r="H39" s="43" t="s">
        <v>128</v>
      </c>
      <c r="I39" s="47" t="s">
        <v>129</v>
      </c>
      <c r="J39" s="43" t="s">
        <v>130</v>
      </c>
      <c r="K39" s="48" t="s">
        <v>33</v>
      </c>
      <c r="M39" s="21"/>
      <c r="N39" s="21"/>
      <c r="O39" s="22" t="s">
        <v>14</v>
      </c>
      <c r="P39" s="21"/>
      <c r="Q39" s="21"/>
      <c r="R39" s="21"/>
      <c r="S39" s="21"/>
      <c r="T39" s="21"/>
      <c r="U39" s="21"/>
      <c r="W39" s="14"/>
      <c r="X39" s="14"/>
      <c r="Y39" s="15" t="s">
        <v>15</v>
      </c>
      <c r="Z39" s="14"/>
      <c r="AA39" s="14"/>
      <c r="AB39" s="14"/>
      <c r="AC39" s="14"/>
      <c r="AD39" s="15" t="s">
        <v>15</v>
      </c>
      <c r="AE39" s="14"/>
      <c r="AF39" s="14"/>
      <c r="AG39" s="14"/>
      <c r="AH39" s="15" t="s">
        <v>15</v>
      </c>
      <c r="AI39" s="14"/>
      <c r="AJ39" s="14"/>
      <c r="AK39" s="14"/>
      <c r="AL39" s="14"/>
      <c r="AM39" s="15" t="s">
        <v>15</v>
      </c>
      <c r="AN39" s="14"/>
      <c r="AO39" s="14"/>
      <c r="AP39" s="14"/>
      <c r="AQ39" s="15" t="s">
        <v>15</v>
      </c>
      <c r="AR39" s="14"/>
      <c r="AS39" s="14"/>
      <c r="AT39" s="7"/>
      <c r="AV39" s="1" t="s">
        <v>131</v>
      </c>
      <c r="AX39" s="6" t="n">
        <f aca="false">$H30</f>
        <v>1</v>
      </c>
      <c r="AY39" s="6" t="n">
        <f aca="false">$H31</f>
        <v>3.04524923913043</v>
      </c>
      <c r="AZ39" s="6" t="n">
        <f aca="false">$H32</f>
        <v>3.50979876923077</v>
      </c>
      <c r="BA39" s="6" t="n">
        <f aca="false">$H33</f>
        <v>2.88</v>
      </c>
      <c r="BC39" s="37"/>
      <c r="BD39" s="27" t="n">
        <v>18</v>
      </c>
      <c r="BE39" s="27" t="n">
        <f aca="false">$AX$24*(BD39/100)^(-$AX$25)</f>
        <v>83.6503184496857</v>
      </c>
      <c r="BF39" s="27" t="n">
        <f aca="false">$AY$24*(BD39/100)^(-$AY$25)</f>
        <v>386.819773199073</v>
      </c>
      <c r="BG39" s="27" t="n">
        <f aca="false">$AZ$24*(BD39/100)^(-$AZ$25)</f>
        <v>3485.08509471884</v>
      </c>
      <c r="BH39" s="27" t="n">
        <f aca="false">$BA$24*(BD39/100)^(-$BA$25)</f>
        <v>1685723.0161141</v>
      </c>
      <c r="BI39" s="27" t="n">
        <v>15</v>
      </c>
      <c r="BJ39" s="28"/>
      <c r="BK39" s="28"/>
      <c r="BL39" s="28"/>
      <c r="BM39" s="28"/>
      <c r="CA39" s="1" t="n">
        <v>18</v>
      </c>
      <c r="CB39" s="27" t="n">
        <f aca="false">$AX$24*(CA39/100)^(-$AX$25)+$AX$23/($BD39/100)*36*$AX$29</f>
        <v>83.6503184496857</v>
      </c>
      <c r="CC39" s="27" t="n">
        <f aca="false">$AY$24*(CA39/100)^(-$AY$25)+$AY$23/($BD39/100)*36*$AY$29</f>
        <v>386.819773199073</v>
      </c>
      <c r="CD39" s="27" t="n">
        <f aca="false">$AZ$24*(CA39/100)^(-$AZ$25)+$AZ$23/($BD39/100)*36*$AZ$29</f>
        <v>3485.08509471884</v>
      </c>
      <c r="CE39" s="27" t="n">
        <f aca="false">$BA$24*(CA39/100)^(-$BA$25)+$BA$23/($BD39/100)*36*$BA$29</f>
        <v>1685723.0161141</v>
      </c>
    </row>
    <row r="40" customFormat="false" ht="17.4" hidden="false" customHeight="false" outlineLevel="0" collapsed="false">
      <c r="A40" s="1" t="n">
        <v>1.4</v>
      </c>
      <c r="B40" s="6" t="n">
        <f aca="false">A40/U40</f>
        <v>0.981467358662689</v>
      </c>
      <c r="D40" s="49" t="s">
        <v>132</v>
      </c>
      <c r="E40" s="7"/>
      <c r="F40" s="6" t="n">
        <v>0.88</v>
      </c>
      <c r="G40" s="6" t="n">
        <v>0.05</v>
      </c>
      <c r="H40" s="6" t="n">
        <v>2.5</v>
      </c>
      <c r="I40" s="6" t="n">
        <v>1</v>
      </c>
      <c r="J40" s="6" t="n">
        <v>0</v>
      </c>
      <c r="K40" s="50"/>
      <c r="L40" s="50"/>
      <c r="M40" s="27" t="n">
        <f aca="false">X40*100</f>
        <v>5.022058</v>
      </c>
      <c r="N40" s="27" t="n">
        <f aca="false">AJ40*100</f>
        <v>10.2827923648587</v>
      </c>
      <c r="O40" s="27" t="n">
        <f aca="false">AH40*100</f>
        <v>46.1722407648587</v>
      </c>
      <c r="P40" s="27" t="n">
        <f aca="false">(N40-M40)*(1-T40)</f>
        <v>5.2607343648587</v>
      </c>
      <c r="Q40" s="32" t="n">
        <f aca="false">AN40</f>
        <v>108.14782785074</v>
      </c>
      <c r="R40" s="6" t="n">
        <f aca="false">AG40</f>
        <v>1.42643561973124</v>
      </c>
      <c r="S40" s="27" t="n">
        <f aca="false">N40-(S$37-33)*(O40-N40)/(33-AR40)</f>
        <v>10.2827923648587</v>
      </c>
      <c r="T40" s="6" t="n">
        <f aca="false">((R40/2.65)*J40)/(1-J40*(1-R40/2.65))</f>
        <v>0</v>
      </c>
      <c r="U40" s="6" t="n">
        <f aca="false">T40*2.65+(1-T40)*R40</f>
        <v>1.42643561973124</v>
      </c>
      <c r="V40" s="6"/>
      <c r="W40" s="31" t="n">
        <f aca="false">-0.024*F40+0.487*G40+0.006*H40+0.005*F40*H40-0.013*G40*H40+0.068*F40*G40+0.031</f>
        <v>0.061597</v>
      </c>
      <c r="X40" s="31" t="n">
        <f aca="false">W40+0.14*W40-0.02</f>
        <v>0.05022058</v>
      </c>
      <c r="Y40" s="6" t="n">
        <f aca="false">-0.251*F40+0.195*G40+0.011*H40+0.006*F40*H40-0.027*G40*H40+0.452*F40*G40+0.299</f>
        <v>0.145083</v>
      </c>
      <c r="Z40" s="6" t="n">
        <f aca="false">Y40+(1.283*Y40*Y40-0.374*Y40-0.015)</f>
        <v>0.102827923648587</v>
      </c>
      <c r="AA40" s="6" t="n">
        <f aca="false">0.278*F40+0.034*G40+0.022*H40-0.018*F40*H40-0.027*G40*H40-0.584*F40*G40+0.078</f>
        <v>0.310669</v>
      </c>
      <c r="AB40" s="6" t="n">
        <f aca="false">AA40+(0.636*AA40-0.107)</f>
        <v>0.401254484</v>
      </c>
      <c r="AC40" s="6" t="n">
        <f aca="false">AB40+Z40</f>
        <v>0.504082407648587</v>
      </c>
      <c r="AD40" s="6" t="n">
        <f aca="false">-0.097*F40+0.043</f>
        <v>-0.04236</v>
      </c>
      <c r="AE40" s="6" t="n">
        <f aca="false">AC40+AD40</f>
        <v>0.461722407648587</v>
      </c>
      <c r="AF40" s="6" t="n">
        <f aca="false">(1-AE40)*2.65</f>
        <v>1.42643561973124</v>
      </c>
      <c r="AG40" s="31" t="n">
        <f aca="false">AF40*(I40)</f>
        <v>1.42643561973124</v>
      </c>
      <c r="AH40" s="31" t="n">
        <f aca="false">1-(AG40/2.65)</f>
        <v>0.461722407648587</v>
      </c>
      <c r="AI40" s="31" t="n">
        <f aca="false">(1-AG40/2.65)-(1-AF40/2.65)</f>
        <v>0</v>
      </c>
      <c r="AJ40" s="31" t="n">
        <f aca="false">Z40+0.2*AI40</f>
        <v>0.102827923648587</v>
      </c>
      <c r="AK40" s="31" t="n">
        <f aca="false">AH40-AJ40</f>
        <v>0.358894484</v>
      </c>
      <c r="AL40" s="31" t="n">
        <f aca="false">(LN(AJ40)-LN(X40))/(LN(1500)-LN(33))</f>
        <v>0.187761583554679</v>
      </c>
      <c r="AM40" s="31" t="n">
        <f aca="false">(1-J40)/(1-J40*(1-1.5*(R40/2.65)))</f>
        <v>1</v>
      </c>
      <c r="AN40" s="32" t="n">
        <f aca="false">1930*(AK40)^(3-AL40)*AM40</f>
        <v>108.14782785074</v>
      </c>
      <c r="AO40" s="6" t="n">
        <f aca="false">(LN(1500)-LN(33))/(LN(AJ40)-LN(X40))</f>
        <v>5.3259031004539</v>
      </c>
      <c r="AP40" s="31" t="n">
        <f aca="false">EXP(LN(33)+(AO40*LN(AJ40)))</f>
        <v>0.00018076452552206</v>
      </c>
      <c r="AQ40" s="32" t="n">
        <f aca="false">-21.674*$F40-27.932*$G40-81.975*$AK40+71.121*$F40*$AK40+8.294*$G40*$AK40+14.05*$F40*$G40+27.161</f>
        <v>0.499880661591121</v>
      </c>
      <c r="AR40" s="32" t="n">
        <f aca="false">AQ40+(0.02*AQ40^2-0.113*AQ40-0.7)</f>
        <v>-0.25160823965202</v>
      </c>
      <c r="AS40" s="31"/>
      <c r="AV40" s="1" t="s">
        <v>129</v>
      </c>
      <c r="AX40" s="6" t="n">
        <f aca="false">$I30</f>
        <v>1.2</v>
      </c>
      <c r="AY40" s="6" t="n">
        <f aca="false">$I31</f>
        <v>1</v>
      </c>
      <c r="AZ40" s="6" t="n">
        <f aca="false">$I32</f>
        <v>1</v>
      </c>
      <c r="BA40" s="6" t="n">
        <f aca="false">$I33</f>
        <v>1</v>
      </c>
      <c r="BB40" s="37"/>
      <c r="BD40" s="27" t="n">
        <v>17</v>
      </c>
      <c r="BE40" s="27" t="n">
        <f aca="false">$AX$24*(BD40/100)^(-$AX$25)</f>
        <v>94.8296145474557</v>
      </c>
      <c r="BF40" s="27" t="n">
        <f aca="false">$AY$24*(BD40/100)^(-$AY$25)</f>
        <v>487.109842127565</v>
      </c>
      <c r="BG40" s="27" t="n">
        <f aca="false">$AZ$24*(BD40/100)^(-$AZ$25)</f>
        <v>5184.53222383194</v>
      </c>
      <c r="BH40" s="27" t="n">
        <f aca="false">$BA$24*(BD40/100)^(-$BA$25)</f>
        <v>3405102.50295738</v>
      </c>
      <c r="BI40" s="27" t="n">
        <v>13</v>
      </c>
      <c r="BJ40" s="28"/>
      <c r="BK40" s="28"/>
      <c r="BL40" s="28"/>
      <c r="BM40" s="28"/>
      <c r="CA40" s="1" t="n">
        <v>17</v>
      </c>
      <c r="CB40" s="27" t="n">
        <f aca="false">$AX$24*(CA40/100)^(-$AX$25)+$AX$23/($BD40/100)*36*$AX$29</f>
        <v>94.8296145474557</v>
      </c>
      <c r="CC40" s="27" t="n">
        <f aca="false">$AY$24*(CA40/100)^(-$AY$25)+$AY$23/($BD40/100)*36*$AY$29</f>
        <v>487.109842127565</v>
      </c>
      <c r="CD40" s="27" t="n">
        <f aca="false">$AZ$24*(CA40/100)^(-$AZ$25)+$AZ$23/($BD40/100)*36*$AZ$29</f>
        <v>5184.53222383194</v>
      </c>
      <c r="CE40" s="27" t="n">
        <f aca="false">$BA$24*(CA40/100)^(-$BA$25)+$BA$23/($BD40/100)*36*$BA$29</f>
        <v>3405102.50295738</v>
      </c>
    </row>
    <row r="41" customFormat="false" ht="15.6" hidden="false" customHeight="false" outlineLevel="0" collapsed="false">
      <c r="D41" s="49" t="s">
        <v>133</v>
      </c>
      <c r="E41" s="7"/>
      <c r="F41" s="6" t="n">
        <v>0.8</v>
      </c>
      <c r="G41" s="6" t="n">
        <v>0.05</v>
      </c>
      <c r="H41" s="6" t="n">
        <v>2.5</v>
      </c>
      <c r="I41" s="6" t="n">
        <v>1</v>
      </c>
      <c r="J41" s="6" t="n">
        <v>0</v>
      </c>
      <c r="M41" s="27" t="n">
        <f aca="false">X41*100</f>
        <v>5.09593</v>
      </c>
      <c r="N41" s="27" t="n">
        <f aca="false">AJ41*100</f>
        <v>12.0244545084075</v>
      </c>
      <c r="O41" s="27" t="n">
        <f aca="false">AH41*100</f>
        <v>46.0225685084075</v>
      </c>
      <c r="P41" s="27" t="n">
        <f aca="false">(N41-M41)*(1-T41)</f>
        <v>6.92852450840751</v>
      </c>
      <c r="Q41" s="32" t="n">
        <f aca="false">AN41</f>
        <v>96.6746299624792</v>
      </c>
      <c r="R41" s="6" t="n">
        <f aca="false">AG41</f>
        <v>1.4304019345272</v>
      </c>
      <c r="S41" s="27" t="n">
        <f aca="false">N41-(S$37-33)*(O41-N41)/(33-AR41)</f>
        <v>12.0244545084075</v>
      </c>
      <c r="T41" s="6" t="n">
        <f aca="false">((R41/2.65)*J41)/(1-J41*(1-R41/2.65))</f>
        <v>0</v>
      </c>
      <c r="U41" s="6" t="n">
        <f aca="false">T41*2.65+(1-T41)*R41</f>
        <v>1.4304019345272</v>
      </c>
      <c r="V41" s="6"/>
      <c r="W41" s="31" t="n">
        <f aca="false">-0.024*F41+0.487*G41+0.006*H41+0.005*F41*H41-0.013*G41*H41+0.068*F41*G41+0.031</f>
        <v>0.062245</v>
      </c>
      <c r="X41" s="31" t="n">
        <f aca="false">W41+0.14*W41-0.02</f>
        <v>0.0509593</v>
      </c>
      <c r="Y41" s="6" t="n">
        <f aca="false">-0.251*F41+0.195*G41+0.011*H41+0.006*F41*H41-0.027*G41*H41+0.452*F41*G41+0.299</f>
        <v>0.162155</v>
      </c>
      <c r="Z41" s="6" t="n">
        <f aca="false">Y41+(1.283*Y41*Y41-0.374*Y41-0.015)</f>
        <v>0.120244545084075</v>
      </c>
      <c r="AA41" s="6" t="n">
        <f aca="false">0.278*F41+0.034*G41+0.022*H41-0.018*F41*H41-0.027*G41*H41-0.584*F41*G41+0.078</f>
        <v>0.294365</v>
      </c>
      <c r="AB41" s="6" t="n">
        <f aca="false">AA41+(0.636*AA41-0.107)</f>
        <v>0.37458114</v>
      </c>
      <c r="AC41" s="6" t="n">
        <f aca="false">AB41+Z41</f>
        <v>0.494825685084075</v>
      </c>
      <c r="AD41" s="6" t="n">
        <f aca="false">-0.097*F41+0.043</f>
        <v>-0.0346</v>
      </c>
      <c r="AE41" s="6" t="n">
        <f aca="false">AC41+AD41</f>
        <v>0.460225685084075</v>
      </c>
      <c r="AF41" s="6" t="n">
        <f aca="false">(1-AE41)*2.65</f>
        <v>1.4304019345272</v>
      </c>
      <c r="AG41" s="31" t="n">
        <f aca="false">AF41*(I41)</f>
        <v>1.4304019345272</v>
      </c>
      <c r="AH41" s="31" t="n">
        <f aca="false">1-(AG41/2.65)</f>
        <v>0.460225685084075</v>
      </c>
      <c r="AI41" s="31" t="n">
        <f aca="false">(1-AG41/2.65)-(1-AF41/2.65)</f>
        <v>0</v>
      </c>
      <c r="AJ41" s="31" t="n">
        <f aca="false">Z41+0.2*AI41</f>
        <v>0.120244545084075</v>
      </c>
      <c r="AK41" s="31" t="n">
        <f aca="false">AH41-AJ41</f>
        <v>0.33998114</v>
      </c>
      <c r="AL41" s="31" t="n">
        <f aca="false">(LN(AJ41)-LN(X41))/(LN(1500)-LN(33))</f>
        <v>0.224931848202279</v>
      </c>
      <c r="AM41" s="31" t="n">
        <f aca="false">(1-J41)/(1-J41*(1-1.5*(R41/2.65)))</f>
        <v>1</v>
      </c>
      <c r="AN41" s="32" t="n">
        <f aca="false">1930*(AK41)^(3-AL41)*AM41</f>
        <v>96.6746299624792</v>
      </c>
      <c r="AO41" s="6" t="n">
        <f aca="false">(LN(1500)-LN(33))/(LN(AJ41)-LN(X41))</f>
        <v>4.44579106068034</v>
      </c>
      <c r="AP41" s="31" t="n">
        <f aca="false">EXP(LN(33)+(AO41*LN(AJ41)))</f>
        <v>0.00268334705247571</v>
      </c>
      <c r="AQ41" s="32" t="n">
        <f aca="false">-21.674*$F41-27.932*$G41-81.975*$AK41+71.121*$F41*$AK41+8.294*$G41*$AK41+14.05*$F41*$G41+27.161</f>
        <v>0.602075153610002</v>
      </c>
      <c r="AR41" s="32" t="n">
        <f aca="false">AQ41+(0.02*AQ41^2-0.113*AQ41-0.7)</f>
        <v>-0.158709448936038</v>
      </c>
      <c r="AV41" s="1" t="s">
        <v>130</v>
      </c>
      <c r="AX41" s="6" t="n">
        <f aca="false">$J30</f>
        <v>0</v>
      </c>
      <c r="AY41" s="6" t="n">
        <f aca="false">$J31</f>
        <v>0</v>
      </c>
      <c r="AZ41" s="6" t="n">
        <f aca="false">$J32</f>
        <v>0</v>
      </c>
      <c r="BA41" s="6" t="n">
        <f aca="false">$J33</f>
        <v>0</v>
      </c>
      <c r="BB41" s="37"/>
      <c r="BD41" s="27" t="n">
        <v>16</v>
      </c>
      <c r="BE41" s="27" t="n">
        <f aca="false">$AX$24*(BD41/100)^(-$AX$25)</f>
        <v>108.323812329876</v>
      </c>
      <c r="BF41" s="27" t="n">
        <f aca="false">$AY$24*(BD41/100)^(-$AY$25)</f>
        <v>622.037441780738</v>
      </c>
      <c r="BG41" s="27" t="n">
        <f aca="false">$AZ$24*(BD41/100)^(-$AZ$25)</f>
        <v>7900.71336625745</v>
      </c>
      <c r="BH41" s="27" t="n">
        <f aca="false">$BA$24*(BD41/100)^(-$BA$25)</f>
        <v>7177792.05316062</v>
      </c>
      <c r="BI41" s="27" t="n">
        <v>12</v>
      </c>
      <c r="BJ41" s="28"/>
      <c r="BK41" s="28"/>
      <c r="BL41" s="28"/>
      <c r="BM41" s="28"/>
      <c r="CA41" s="1" t="n">
        <v>16</v>
      </c>
      <c r="CB41" s="27" t="n">
        <f aca="false">$AX$24*(CA41/100)^(-$AX$25)+$AX$23/($BD41/100)*36*$AX$29</f>
        <v>108.323812329876</v>
      </c>
      <c r="CC41" s="27" t="n">
        <f aca="false">$AY$24*(CA41/100)^(-$AY$25)+$AY$23/($BD41/100)*36*$AY$29</f>
        <v>622.037441780738</v>
      </c>
      <c r="CD41" s="27" t="n">
        <f aca="false">$AZ$24*(CA41/100)^(-$AZ$25)+$AZ$23/($BD41/100)*36*$AZ$29</f>
        <v>7900.71336625745</v>
      </c>
      <c r="CE41" s="27" t="n">
        <f aca="false">$BA$24*(CA41/100)^(-$BA$25)+$BA$23/($BD41/100)*36*$BA$29</f>
        <v>7177792.05316062</v>
      </c>
    </row>
    <row r="42" customFormat="false" ht="15.6" hidden="false" customHeight="false" outlineLevel="0" collapsed="false">
      <c r="D42" s="49" t="s">
        <v>134</v>
      </c>
      <c r="E42" s="7"/>
      <c r="F42" s="1" t="n">
        <v>0.65</v>
      </c>
      <c r="G42" s="1" t="n">
        <v>0.1</v>
      </c>
      <c r="H42" s="6" t="n">
        <v>2.5</v>
      </c>
      <c r="I42" s="6" t="n">
        <v>1</v>
      </c>
      <c r="J42" s="6" t="n">
        <v>0</v>
      </c>
      <c r="K42" s="27"/>
      <c r="L42" s="27"/>
      <c r="M42" s="27" t="n">
        <f aca="false">X42*100</f>
        <v>8.07703</v>
      </c>
      <c r="N42" s="27" t="n">
        <f aca="false">AJ42*100</f>
        <v>17.91676115707</v>
      </c>
      <c r="O42" s="27" t="n">
        <f aca="false">AH42*100</f>
        <v>44.98946515707</v>
      </c>
      <c r="P42" s="27" t="n">
        <f aca="false">(N42-M42)*(1-T42)</f>
        <v>9.83973115707</v>
      </c>
      <c r="Q42" s="32" t="n">
        <f aca="false">AN42</f>
        <v>50.3045551332473</v>
      </c>
      <c r="R42" s="6" t="n">
        <f aca="false">AG42</f>
        <v>1.45777917333765</v>
      </c>
      <c r="S42" s="27" t="n">
        <f aca="false">N42-(S$37-33)*(O42-N42)/(33-AR42)</f>
        <v>17.91676115707</v>
      </c>
      <c r="T42" s="6" t="n">
        <f aca="false">((R42/2.65)*J42)/(1-J42*(1-R42/2.65))</f>
        <v>0</v>
      </c>
      <c r="U42" s="6" t="n">
        <f aca="false">T42*2.65+(1-T42)*R42</f>
        <v>1.45777917333765</v>
      </c>
      <c r="V42" s="6"/>
      <c r="W42" s="31" t="n">
        <f aca="false">-0.024*F42+0.487*G42+0.006*H42+0.005*F42*H42-0.013*G42*H42+0.068*F42*G42+0.031</f>
        <v>0.088395</v>
      </c>
      <c r="X42" s="31" t="n">
        <f aca="false">W42+0.14*W42-0.02</f>
        <v>0.0807703</v>
      </c>
      <c r="Y42" s="6" t="n">
        <f aca="false">-0.251*F42+0.195*G42+0.011*H42+0.006*F42*H42-0.027*G42*H42+0.452*F42*G42+0.299</f>
        <v>0.21523</v>
      </c>
      <c r="Z42" s="6" t="n">
        <f aca="false">Y42+(1.283*Y42*Y42-0.374*Y42-0.015)</f>
        <v>0.1791676115707</v>
      </c>
      <c r="AA42" s="6" t="n">
        <f aca="false">0.278*F42+0.034*G42+0.022*H42-0.018*F42*H42-0.027*G42*H42-0.584*F42*G42+0.078</f>
        <v>0.24314</v>
      </c>
      <c r="AB42" s="6" t="n">
        <f aca="false">AA42+(0.636*AA42-0.107)</f>
        <v>0.29077704</v>
      </c>
      <c r="AC42" s="6" t="n">
        <f aca="false">AB42+Z42</f>
        <v>0.4699446515707</v>
      </c>
      <c r="AD42" s="6" t="n">
        <f aca="false">-0.097*F42+0.043</f>
        <v>-0.02005</v>
      </c>
      <c r="AE42" s="6" t="n">
        <f aca="false">AC42+AD42</f>
        <v>0.4498946515707</v>
      </c>
      <c r="AF42" s="6" t="n">
        <f aca="false">(1-AE42)*2.65</f>
        <v>1.45777917333765</v>
      </c>
      <c r="AG42" s="31" t="n">
        <f aca="false">AF42*(I42)</f>
        <v>1.45777917333765</v>
      </c>
      <c r="AH42" s="31" t="n">
        <f aca="false">1-(AG42/2.65)</f>
        <v>0.4498946515707</v>
      </c>
      <c r="AI42" s="31" t="n">
        <f aca="false">(1-AG42/2.65)-(1-AF42/2.65)</f>
        <v>0</v>
      </c>
      <c r="AJ42" s="31" t="n">
        <f aca="false">Z42+0.2*AI42</f>
        <v>0.1791676115707</v>
      </c>
      <c r="AK42" s="31" t="n">
        <f aca="false">AH42-AJ42</f>
        <v>0.27072704</v>
      </c>
      <c r="AL42" s="31" t="n">
        <f aca="false">(LN(AJ42)-LN(X42))/(LN(1500)-LN(33))</f>
        <v>0.208743088072106</v>
      </c>
      <c r="AM42" s="31" t="n">
        <f aca="false">(1-J42)/(1-J42*(1-1.5*(R42/2.65)))</f>
        <v>1</v>
      </c>
      <c r="AN42" s="32" t="n">
        <f aca="false">1930*(AK42)^(3-AL42)*AM42</f>
        <v>50.3045551332473</v>
      </c>
      <c r="AO42" s="6" t="n">
        <f aca="false">(LN(1500)-LN(33))/(LN(AJ42)-LN(X42))</f>
        <v>4.79057778265008</v>
      </c>
      <c r="AP42" s="31" t="n">
        <f aca="false">EXP(LN(33)+(AO42*LN(AJ42)))</f>
        <v>0.00873364453097386</v>
      </c>
      <c r="AQ42" s="32" t="n">
        <f aca="false">-21.674*$F42-27.932*$G42-81.975*$AK42+71.121*$F42*$AK42+8.294*$G42*$AK42+14.05*$F42*$G42+27.161</f>
        <v>1.73998748067201</v>
      </c>
      <c r="AR42" s="32" t="n">
        <f aca="false">AQ42+(0.02*AQ42^2-0.113*AQ42-0.7)</f>
        <v>0.903920024013976</v>
      </c>
      <c r="AX42" s="6"/>
      <c r="AY42" s="6"/>
      <c r="BA42" s="37"/>
      <c r="BD42" s="27" t="n">
        <v>15</v>
      </c>
      <c r="BE42" s="27" t="n">
        <f aca="false">$AX$24*(BD42/100)^(-$AX$25)</f>
        <v>124.805618107855</v>
      </c>
      <c r="BF42" s="27" t="n">
        <f aca="false">$AY$24*(BD42/100)^(-$AY$25)</f>
        <v>806.978017639503</v>
      </c>
      <c r="BG42" s="27" t="n">
        <f aca="false">$AZ$24*(BD42/100)^(-$AZ$25)</f>
        <v>12371.8498671707</v>
      </c>
      <c r="BH42" s="27"/>
      <c r="BI42" s="27" t="n">
        <f aca="false">BI41-2</f>
        <v>10</v>
      </c>
      <c r="BJ42" s="28"/>
      <c r="BK42" s="28"/>
      <c r="BL42" s="28"/>
      <c r="BM42" s="28"/>
      <c r="CA42" s="1" t="n">
        <v>15</v>
      </c>
      <c r="CB42" s="27" t="n">
        <f aca="false">$AX$24*(CA42/100)^(-$AX$25)+$AX$23/($BD42/100)*36*$AX$29</f>
        <v>124.805618107855</v>
      </c>
      <c r="CC42" s="27" t="n">
        <f aca="false">$AY$24*(CA42/100)^(-$AY$25)+$AY$23/($BD42/100)*36*$AY$29</f>
        <v>806.978017639503</v>
      </c>
      <c r="CD42" s="27" t="n">
        <f aca="false">$AZ$24*(CA42/100)^(-$AZ$25)+$AZ$23/($BD42/100)*36*$AZ$29</f>
        <v>12371.8498671707</v>
      </c>
      <c r="CE42" s="27" t="n">
        <f aca="false">$BA$24*(CA42/100)^(-$BA$25)+$BA$23/($BD42/100)*36*$BA$29</f>
        <v>15876686.1606712</v>
      </c>
    </row>
    <row r="43" customFormat="false" ht="15.6" hidden="false" customHeight="false" outlineLevel="0" collapsed="false">
      <c r="D43" s="49" t="s">
        <v>135</v>
      </c>
      <c r="F43" s="1" t="n">
        <v>0.4</v>
      </c>
      <c r="G43" s="1" t="n">
        <v>0.2</v>
      </c>
      <c r="H43" s="6" t="n">
        <v>2.5</v>
      </c>
      <c r="I43" s="6" t="n">
        <v>1</v>
      </c>
      <c r="J43" s="6" t="n">
        <v>0</v>
      </c>
      <c r="K43" s="27"/>
      <c r="L43" s="27"/>
      <c r="M43" s="27" t="n">
        <f aca="false">X43*100</f>
        <v>13.70236</v>
      </c>
      <c r="N43" s="27" t="n">
        <f aca="false">AJ43*100</f>
        <v>27.96101649408</v>
      </c>
      <c r="O43" s="27" t="n">
        <f aca="false">AH43*100</f>
        <v>45.94782449408</v>
      </c>
      <c r="P43" s="27" t="n">
        <f aca="false">(N43-M43)*(1-T43)</f>
        <v>14.25865649408</v>
      </c>
      <c r="Q43" s="32" t="n">
        <f aca="false">AN43</f>
        <v>15.4756563994193</v>
      </c>
      <c r="R43" s="6" t="n">
        <f aca="false">AG43</f>
        <v>1.43238265090688</v>
      </c>
      <c r="S43" s="27" t="n">
        <f aca="false">N43-(S$37-33)*(O43-N43)/(33-AR43)</f>
        <v>27.96101649408</v>
      </c>
      <c r="T43" s="6" t="n">
        <f aca="false">((R43/2.65)*J43)/(1-J43*(1-R43/2.65))</f>
        <v>0</v>
      </c>
      <c r="U43" s="6" t="n">
        <f aca="false">T43*2.65+(1-T43)*R43</f>
        <v>1.43238265090688</v>
      </c>
      <c r="V43" s="6"/>
      <c r="W43" s="31" t="n">
        <f aca="false">-0.024*F43+0.487*G43+0.006*H43+0.005*F43*H43-0.013*G43*H43+0.068*F43*G43+0.031</f>
        <v>0.13774</v>
      </c>
      <c r="X43" s="31" t="n">
        <f aca="false">W43+0.14*W43-0.02</f>
        <v>0.1370236</v>
      </c>
      <c r="Y43" s="6" t="n">
        <f aca="false">-0.251*F43+0.195*G43+0.011*H43+0.006*F43*H43-0.027*G43*H43+0.452*F43*G43+0.299</f>
        <v>0.29376</v>
      </c>
      <c r="Z43" s="6" t="n">
        <f aca="false">Y43+(1.283*Y43*Y43-0.374*Y43-0.015)</f>
        <v>0.2796101649408</v>
      </c>
      <c r="AA43" s="6" t="n">
        <f aca="false">0.278*F43+0.034*G43+0.022*H43-0.018*F43*H43-0.027*G43*H43-0.584*F43*G43+0.078</f>
        <v>0.17278</v>
      </c>
      <c r="AB43" s="6" t="n">
        <f aca="false">AA43+(0.636*AA43-0.107)</f>
        <v>0.17566808</v>
      </c>
      <c r="AC43" s="6" t="n">
        <f aca="false">AB43+Z43</f>
        <v>0.4552782449408</v>
      </c>
      <c r="AD43" s="6" t="n">
        <f aca="false">-0.097*F43+0.043</f>
        <v>0.0042</v>
      </c>
      <c r="AE43" s="6" t="n">
        <f aca="false">AC43+AD43</f>
        <v>0.4594782449408</v>
      </c>
      <c r="AF43" s="6" t="n">
        <f aca="false">(1-AE43)*2.65</f>
        <v>1.43238265090688</v>
      </c>
      <c r="AG43" s="31" t="n">
        <f aca="false">AF43*(I43)</f>
        <v>1.43238265090688</v>
      </c>
      <c r="AH43" s="31" t="n">
        <f aca="false">1-(AG43/2.65)</f>
        <v>0.4594782449408</v>
      </c>
      <c r="AI43" s="31" t="n">
        <f aca="false">(1-AG43/2.65)-(1-AF43/2.65)</f>
        <v>0</v>
      </c>
      <c r="AJ43" s="31" t="n">
        <f aca="false">Z43+0.2*AI43</f>
        <v>0.2796101649408</v>
      </c>
      <c r="AK43" s="31" t="n">
        <f aca="false">AH43-AJ43</f>
        <v>0.17986808</v>
      </c>
      <c r="AL43" s="31" t="n">
        <f aca="false">(LN(AJ43)-LN(X43))/(LN(1500)-LN(33))</f>
        <v>0.186873685240403</v>
      </c>
      <c r="AM43" s="31" t="n">
        <f aca="false">(1-J43)/(1-J43*(1-1.5*(R43/2.65)))</f>
        <v>1</v>
      </c>
      <c r="AN43" s="32" t="n">
        <f aca="false">1930*(AK43)^(3-AL43)*AM43</f>
        <v>15.4756563994193</v>
      </c>
      <c r="AO43" s="6" t="n">
        <f aca="false">(LN(1500)-LN(33))/(LN(AJ43)-LN(X43))</f>
        <v>5.35120821700259</v>
      </c>
      <c r="AP43" s="31" t="n">
        <f aca="false">EXP(LN(33)+(AO43*LN(AJ43)))</f>
        <v>0.0360498588565574</v>
      </c>
      <c r="AQ43" s="32" t="n">
        <f aca="false">-21.674*$F43-27.932*$G43-81.975*$AK43+71.121*$F43*$AK43+8.294*$G43*$AK43+14.05*$F43*$G43+27.161</f>
        <v>4.699638400176</v>
      </c>
      <c r="AR43" s="32" t="n">
        <f aca="false">AQ43+(0.02*AQ43^2-0.113*AQ43-0.7)</f>
        <v>3.91031128280429</v>
      </c>
      <c r="AW43" s="6"/>
      <c r="AX43" s="6"/>
      <c r="BB43" s="6"/>
      <c r="BC43" s="6"/>
      <c r="BD43" s="27" t="n">
        <v>14</v>
      </c>
      <c r="BE43" s="27" t="n">
        <f aca="false">$AX$24*(BD43/100)^(-$AX$25)</f>
        <v>145.207709551714</v>
      </c>
      <c r="BF43" s="27" t="n">
        <f aca="false">$AY$24*(BD43/100)^(-$AY$25)</f>
        <v>1065.88190232976</v>
      </c>
      <c r="BG43" s="27"/>
      <c r="BH43" s="27"/>
      <c r="BI43" s="27" t="n">
        <f aca="false">BI42-2</f>
        <v>8</v>
      </c>
      <c r="BJ43" s="28"/>
      <c r="BK43" s="28"/>
      <c r="BL43" s="28"/>
      <c r="BM43" s="28"/>
      <c r="CA43" s="1" t="n">
        <v>14</v>
      </c>
      <c r="CB43" s="27" t="n">
        <f aca="false">$AX$24*(CA43/100)^(-$AX$25)+$AX$23/($BD43/100)*36*$AX$29</f>
        <v>145.207709551714</v>
      </c>
      <c r="CC43" s="27" t="n">
        <f aca="false">$AY$24*(CA43/100)^(-$AY$25)+$AY$23/($BD43/100)*36*$AY$29</f>
        <v>1065.88190232976</v>
      </c>
      <c r="CD43" s="27" t="n">
        <f aca="false">$AZ$24*(CA43/100)^(-$AZ$25)+$AZ$23/($BD43/100)*36*$AZ$29</f>
        <v>19982.3052904465</v>
      </c>
      <c r="CE43" s="27"/>
    </row>
    <row r="44" customFormat="false" ht="15.6" hidden="false" customHeight="false" outlineLevel="0" collapsed="false">
      <c r="B44" s="11"/>
      <c r="D44" s="49" t="s">
        <v>136</v>
      </c>
      <c r="F44" s="1" t="n">
        <v>0.2</v>
      </c>
      <c r="G44" s="1" t="n">
        <v>0.15</v>
      </c>
      <c r="H44" s="6" t="n">
        <v>2.5</v>
      </c>
      <c r="I44" s="6" t="n">
        <v>1</v>
      </c>
      <c r="J44" s="6" t="n">
        <v>0</v>
      </c>
      <c r="K44" s="27"/>
      <c r="L44" s="27"/>
      <c r="M44" s="27" t="n">
        <f aca="false">X44*100</f>
        <v>10.98631</v>
      </c>
      <c r="N44" s="27" t="n">
        <f aca="false">AJ44*100</f>
        <v>30.5182953408675</v>
      </c>
      <c r="O44" s="27" t="n">
        <f aca="false">AH44*100</f>
        <v>47.8724933408675</v>
      </c>
      <c r="P44" s="27" t="n">
        <f aca="false">(N44-M44)*(1-T44)</f>
        <v>19.5319853408675</v>
      </c>
      <c r="Q44" s="32" t="n">
        <f aca="false">AN44</f>
        <v>16.1202165837346</v>
      </c>
      <c r="R44" s="6" t="n">
        <f aca="false">AG44</f>
        <v>1.38137892646701</v>
      </c>
      <c r="S44" s="27" t="n">
        <f aca="false">N44-(S$37-33)*(O44-N44)/(33-AR44)</f>
        <v>30.5182953408675</v>
      </c>
      <c r="T44" s="6" t="n">
        <f aca="false">((R44/2.65)*J44)/(1-J44*(1-R44/2.65))</f>
        <v>0</v>
      </c>
      <c r="U44" s="6" t="n">
        <f aca="false">T44*2.65+(1-T44)*R44</f>
        <v>1.38137892646701</v>
      </c>
      <c r="V44" s="6"/>
      <c r="W44" s="31" t="n">
        <f aca="false">-0.024*F44+0.487*G44+0.006*H44+0.005*F44*H44-0.013*G44*H44+0.068*F44*G44+0.031</f>
        <v>0.113915</v>
      </c>
      <c r="X44" s="31" t="n">
        <f aca="false">W44+0.14*W44-0.02</f>
        <v>0.1098631</v>
      </c>
      <c r="Y44" s="6" t="n">
        <f aca="false">-0.251*F44+0.195*G44+0.011*H44+0.006*F44*H44-0.027*G44*H44+0.452*F44*G44+0.299</f>
        <v>0.311985</v>
      </c>
      <c r="Z44" s="6" t="n">
        <f aca="false">Y44+(1.283*Y44*Y44-0.374*Y44-0.015)</f>
        <v>0.305182953408675</v>
      </c>
      <c r="AA44" s="6" t="n">
        <f aca="false">0.278*F44+0.034*G44+0.022*H44-0.018*F44*H44-0.027*G44*H44-0.584*F44*G44+0.078</f>
        <v>0.157055</v>
      </c>
      <c r="AB44" s="6" t="n">
        <f aca="false">AA44+(0.636*AA44-0.107)</f>
        <v>0.14994198</v>
      </c>
      <c r="AC44" s="6" t="n">
        <f aca="false">AB44+Z44</f>
        <v>0.455124933408675</v>
      </c>
      <c r="AD44" s="6" t="n">
        <f aca="false">-0.097*F44+0.043</f>
        <v>0.0236</v>
      </c>
      <c r="AE44" s="6" t="n">
        <f aca="false">AC44+AD44</f>
        <v>0.478724933408675</v>
      </c>
      <c r="AF44" s="6" t="n">
        <f aca="false">(1-AE44)*2.65</f>
        <v>1.38137892646701</v>
      </c>
      <c r="AG44" s="31" t="n">
        <f aca="false">AF44*(I44)</f>
        <v>1.38137892646701</v>
      </c>
      <c r="AH44" s="31" t="n">
        <f aca="false">1-(AG44/2.65)</f>
        <v>0.478724933408675</v>
      </c>
      <c r="AI44" s="31" t="n">
        <f aca="false">(1-AG44/2.65)-(1-AF44/2.65)</f>
        <v>0</v>
      </c>
      <c r="AJ44" s="31" t="n">
        <f aca="false">Z44+0.2*AI44</f>
        <v>0.305182953408675</v>
      </c>
      <c r="AK44" s="31" t="n">
        <f aca="false">AH44-AJ44</f>
        <v>0.17354198</v>
      </c>
      <c r="AL44" s="31" t="n">
        <f aca="false">(LN(AJ44)-LN(X44))/(LN(1500)-LN(33))</f>
        <v>0.267684902019716</v>
      </c>
      <c r="AM44" s="31" t="n">
        <f aca="false">(1-J44)/(1-J44*(1-1.5*(R44/2.65)))</f>
        <v>1</v>
      </c>
      <c r="AN44" s="32" t="n">
        <f aca="false">1930*(AK44)^(3-AL44)*AM44</f>
        <v>16.1202165837346</v>
      </c>
      <c r="AO44" s="6" t="n">
        <f aca="false">(LN(1500)-LN(33))/(LN(AJ44)-LN(X44))</f>
        <v>3.73573553254172</v>
      </c>
      <c r="AP44" s="31" t="n">
        <f aca="false">EXP(LN(33)+(AO44*LN(AJ44)))</f>
        <v>0.391712500875191</v>
      </c>
      <c r="AQ44" s="32" t="n">
        <f aca="false">-21.674*$F44-27.932*$G44-81.975*$AK44+71.121*$F44*$AK44+8.294*$G44*$AK44+14.05*$F44*$G44+27.161</f>
        <v>7.516195598734</v>
      </c>
      <c r="AR44" s="32" t="n">
        <f aca="false">AQ44+(0.02*AQ44^2-0.113*AQ44-0.7)</f>
        <v>7.09672942164563</v>
      </c>
      <c r="AW44" s="6"/>
      <c r="AX44" s="6"/>
      <c r="BD44" s="27" t="n">
        <v>13</v>
      </c>
      <c r="BE44" s="27" t="n">
        <f aca="false">$AX$24*(BD44/100)^(-$AX$25)</f>
        <v>170.852092047908</v>
      </c>
      <c r="BF44" s="27"/>
      <c r="BG44" s="27"/>
      <c r="BH44" s="27"/>
      <c r="CA44" s="1" t="n">
        <v>13</v>
      </c>
      <c r="CB44" s="27"/>
      <c r="CC44" s="27"/>
      <c r="CD44" s="27"/>
      <c r="CE44" s="27"/>
    </row>
    <row r="45" customFormat="false" ht="15.6" hidden="false" customHeight="false" outlineLevel="0" collapsed="false">
      <c r="D45" s="49" t="s">
        <v>137</v>
      </c>
      <c r="F45" s="1" t="n">
        <v>0.1</v>
      </c>
      <c r="G45" s="1" t="n">
        <v>0.05</v>
      </c>
      <c r="H45" s="6" t="n">
        <v>2.5</v>
      </c>
      <c r="I45" s="6" t="n">
        <v>1</v>
      </c>
      <c r="J45" s="6" t="n">
        <v>0</v>
      </c>
      <c r="K45" s="27"/>
      <c r="L45" s="27"/>
      <c r="M45" s="27" t="n">
        <f aca="false">X45*100</f>
        <v>5.74231</v>
      </c>
      <c r="N45" s="27" t="n">
        <f aca="false">AJ45*100</f>
        <v>30.4541264136675</v>
      </c>
      <c r="O45" s="27" t="n">
        <f aca="false">AH45*100</f>
        <v>47.9030644136675</v>
      </c>
      <c r="P45" s="27" t="n">
        <f aca="false">(N45-M45)*(1-T45)</f>
        <v>24.7118164136675</v>
      </c>
      <c r="Q45" s="32" t="n">
        <f aca="false">AN45</f>
        <v>21.9938839253979</v>
      </c>
      <c r="R45" s="6" t="n">
        <f aca="false">AG45</f>
        <v>1.38056879303781</v>
      </c>
      <c r="S45" s="27" t="n">
        <f aca="false">N45-(S$37-33)*(O45-N45)/(33-AR45)</f>
        <v>30.4541264136675</v>
      </c>
      <c r="T45" s="6" t="n">
        <f aca="false">((R45/2.65)*J45)/(1-J45*(1-R45/2.65))</f>
        <v>0</v>
      </c>
      <c r="U45" s="6" t="n">
        <f aca="false">T45*2.65+(1-T45)*R45</f>
        <v>1.38056879303781</v>
      </c>
      <c r="V45" s="6"/>
      <c r="W45" s="31" t="n">
        <f aca="false">-0.024*F45+0.487*G45+0.006*H45+0.005*F45*H45-0.013*G45*H45+0.068*F45*G45+0.031</f>
        <v>0.067915</v>
      </c>
      <c r="X45" s="31" t="n">
        <f aca="false">W45+0.14*W45-0.02</f>
        <v>0.0574231</v>
      </c>
      <c r="Y45" s="6" t="n">
        <f aca="false">-0.251*F45+0.195*G45+0.011*H45+0.006*F45*H45-0.027*G45*H45+0.452*F45*G45+0.299</f>
        <v>0.311535</v>
      </c>
      <c r="Z45" s="6" t="n">
        <f aca="false">Y45+(1.283*Y45*Y45-0.374*Y45-0.015)</f>
        <v>0.304541264136675</v>
      </c>
      <c r="AA45" s="6" t="n">
        <f aca="false">0.278*F45+0.034*G45+0.022*H45-0.018*F45*H45-0.027*G45*H45-0.584*F45*G45+0.078</f>
        <v>0.151705</v>
      </c>
      <c r="AB45" s="6" t="n">
        <f aca="false">AA45+(0.636*AA45-0.107)</f>
        <v>0.14118938</v>
      </c>
      <c r="AC45" s="6" t="n">
        <f aca="false">AB45+Z45</f>
        <v>0.445730644136675</v>
      </c>
      <c r="AD45" s="6" t="n">
        <f aca="false">-0.097*F45+0.043</f>
        <v>0.0333</v>
      </c>
      <c r="AE45" s="6" t="n">
        <f aca="false">AC45+AD45</f>
        <v>0.479030644136675</v>
      </c>
      <c r="AF45" s="6" t="n">
        <f aca="false">(1-AE45)*2.65</f>
        <v>1.38056879303781</v>
      </c>
      <c r="AG45" s="31" t="n">
        <f aca="false">AF45*(I45)</f>
        <v>1.38056879303781</v>
      </c>
      <c r="AH45" s="31" t="n">
        <f aca="false">1-(AG45/2.65)</f>
        <v>0.479030644136675</v>
      </c>
      <c r="AI45" s="31" t="n">
        <f aca="false">(1-AG45/2.65)-(1-AF45/2.65)</f>
        <v>0</v>
      </c>
      <c r="AJ45" s="31" t="n">
        <f aca="false">Z45+0.2*AI45</f>
        <v>0.304541264136675</v>
      </c>
      <c r="AK45" s="31" t="n">
        <f aca="false">AH45-AJ45</f>
        <v>0.17448938</v>
      </c>
      <c r="AL45" s="31" t="n">
        <f aca="false">(LN(AJ45)-LN(X45))/(LN(1500)-LN(33))</f>
        <v>0.437119586200235</v>
      </c>
      <c r="AM45" s="31" t="n">
        <f aca="false">(1-J45)/(1-J45*(1-1.5*(R45/2.65)))</f>
        <v>1</v>
      </c>
      <c r="AN45" s="32" t="n">
        <f aca="false">1930*(AK45)^(3-AL45)*AM45</f>
        <v>21.9938839253979</v>
      </c>
      <c r="AO45" s="6" t="n">
        <f aca="false">(LN(1500)-LN(33))/(LN(AJ45)-LN(X45))</f>
        <v>2.28770348337107</v>
      </c>
      <c r="AP45" s="31" t="n">
        <f aca="false">EXP(LN(33)+(AO45*LN(AJ45)))</f>
        <v>2.17394939175291</v>
      </c>
      <c r="AQ45" s="32" t="n">
        <f aca="false">-21.674*$F45-27.932*$G45-81.975*$AK45+71.121*$F45*$AK45+8.294*$G45*$AK45+14.05*$F45*$G45+27.161</f>
        <v>10.676829739884</v>
      </c>
      <c r="AR45" s="32" t="n">
        <f aca="false">AQ45+(0.02*AQ45^2-0.113*AQ45-0.7)</f>
        <v>11.0502418451666</v>
      </c>
      <c r="AT45" s="6"/>
      <c r="AW45" s="6"/>
      <c r="AX45" s="6"/>
      <c r="BA45" s="51"/>
      <c r="BB45" s="51"/>
      <c r="BD45" s="27" t="n">
        <v>12</v>
      </c>
      <c r="BE45" s="27"/>
      <c r="BF45" s="27"/>
      <c r="BG45" s="27"/>
      <c r="BH45" s="27"/>
      <c r="CA45" s="1" t="n">
        <v>12</v>
      </c>
      <c r="CB45" s="27"/>
      <c r="CC45" s="27"/>
      <c r="CD45" s="27"/>
      <c r="CE45" s="27"/>
    </row>
    <row r="46" customFormat="false" ht="15.6" hidden="false" customHeight="false" outlineLevel="0" collapsed="false">
      <c r="D46" s="49" t="s">
        <v>138</v>
      </c>
      <c r="F46" s="1" t="n">
        <v>0.6</v>
      </c>
      <c r="G46" s="1" t="n">
        <v>0.25</v>
      </c>
      <c r="H46" s="6" t="n">
        <v>2.5</v>
      </c>
      <c r="I46" s="6" t="n">
        <v>1</v>
      </c>
      <c r="J46" s="6" t="n">
        <v>0</v>
      </c>
      <c r="K46" s="27"/>
      <c r="L46" s="27"/>
      <c r="M46" s="27" t="n">
        <f aca="false">X46*100</f>
        <v>16.57345</v>
      </c>
      <c r="N46" s="27" t="n">
        <f aca="false">AJ46*100</f>
        <v>26.7045049991875</v>
      </c>
      <c r="O46" s="27" t="n">
        <f aca="false">AH46*100</f>
        <v>43.4130749991875</v>
      </c>
      <c r="P46" s="27" t="n">
        <f aca="false">(N46-M46)*(1-T46)</f>
        <v>10.1310549991875</v>
      </c>
      <c r="Q46" s="32" t="n">
        <f aca="false">AN46</f>
        <v>11.2588949248416</v>
      </c>
      <c r="R46" s="6" t="n">
        <f aca="false">AG46</f>
        <v>1.49955351252153</v>
      </c>
      <c r="S46" s="27" t="n">
        <f aca="false">N46-(S$37-33)*(O46-N46)/(33-AR46)</f>
        <v>26.7045049991875</v>
      </c>
      <c r="T46" s="6" t="n">
        <f aca="false">((R46/2.65)*J46)/(1-J46*(1-R46/2.65))</f>
        <v>0</v>
      </c>
      <c r="U46" s="6" t="n">
        <f aca="false">T46*2.65+(1-T46)*R46</f>
        <v>1.49955351252153</v>
      </c>
      <c r="V46" s="6"/>
      <c r="W46" s="31" t="n">
        <f aca="false">-0.024*F46+0.487*G46+0.006*H46+0.005*F46*H46-0.013*G46*H46+0.068*F46*G46+0.031</f>
        <v>0.162925</v>
      </c>
      <c r="X46" s="31" t="n">
        <f aca="false">W46+0.14*W46-0.02</f>
        <v>0.1657345</v>
      </c>
      <c r="Y46" s="6" t="n">
        <f aca="false">-0.251*F46+0.195*G46+0.011*H46+0.006*F46*H46-0.027*G46*H46+0.452*F46*G46+0.299</f>
        <v>0.284575</v>
      </c>
      <c r="Z46" s="6" t="n">
        <f aca="false">Y46+(1.283*Y46*Y46-0.374*Y46-0.015)</f>
        <v>0.267045049991875</v>
      </c>
      <c r="AA46" s="6" t="n">
        <f aca="false">0.278*F46+0.034*G46+0.022*H46-0.018*F46*H46-0.027*G46*H46-0.584*F46*G46+0.078</f>
        <v>0.176825</v>
      </c>
      <c r="AB46" s="6" t="n">
        <f aca="false">AA46+(0.636*AA46-0.107)</f>
        <v>0.1822857</v>
      </c>
      <c r="AC46" s="6" t="n">
        <f aca="false">AB46+Z46</f>
        <v>0.449330749991875</v>
      </c>
      <c r="AD46" s="6" t="n">
        <f aca="false">-0.097*F46+0.043</f>
        <v>-0.0152</v>
      </c>
      <c r="AE46" s="6" t="n">
        <f aca="false">AC46+AD46</f>
        <v>0.434130749991875</v>
      </c>
      <c r="AF46" s="6" t="n">
        <f aca="false">(1-AE46)*2.65</f>
        <v>1.49955351252153</v>
      </c>
      <c r="AG46" s="31" t="n">
        <f aca="false">AF46*(I46)</f>
        <v>1.49955351252153</v>
      </c>
      <c r="AH46" s="31" t="n">
        <f aca="false">1-(AG46/2.65)</f>
        <v>0.434130749991875</v>
      </c>
      <c r="AI46" s="31" t="n">
        <f aca="false">(1-AG46/2.65)-(1-AF46/2.65)</f>
        <v>0</v>
      </c>
      <c r="AJ46" s="31" t="n">
        <f aca="false">Z46+0.2*AI46</f>
        <v>0.267045049991875</v>
      </c>
      <c r="AK46" s="31" t="n">
        <f aca="false">AH46-AJ46</f>
        <v>0.1670857</v>
      </c>
      <c r="AL46" s="31" t="n">
        <f aca="false">(LN(AJ46)-LN(X46))/(LN(1500)-LN(33))</f>
        <v>0.124984582848844</v>
      </c>
      <c r="AM46" s="31" t="n">
        <f aca="false">(1-J46)/(1-J46*(1-1.5*(R46/2.65)))</f>
        <v>1</v>
      </c>
      <c r="AN46" s="32" t="n">
        <f aca="false">1930*(AK46)^(3-AL46)*AM46</f>
        <v>11.2588949248416</v>
      </c>
      <c r="AO46" s="6" t="n">
        <f aca="false">(LN(1500)-LN(33))/(LN(AJ46)-LN(X46))</f>
        <v>8.0009868193855</v>
      </c>
      <c r="AP46" s="31" t="n">
        <f aca="false">EXP(LN(33)+(AO46*LN(AJ46)))</f>
        <v>0.000852362510684193</v>
      </c>
      <c r="AQ46" s="32" t="n">
        <f aca="false">-21.674*$F46-27.932*$G46-81.975*$AK46+71.121*$F46*$AK46+8.294*$G46*$AK46+14.05*$F46*$G46+27.161</f>
        <v>3.06068318327001</v>
      </c>
      <c r="AR46" s="32" t="n">
        <f aca="false">AQ46+(0.02*AQ46^2-0.113*AQ46-0.7)</f>
        <v>2.20218161452753</v>
      </c>
      <c r="AT46" s="6"/>
      <c r="AW46" s="6"/>
      <c r="AX46" s="6" t="s">
        <v>139</v>
      </c>
      <c r="BA46" s="51"/>
      <c r="BB46" s="51"/>
      <c r="BD46" s="27" t="n">
        <v>11</v>
      </c>
      <c r="BE46" s="27"/>
      <c r="BF46" s="27"/>
      <c r="BG46" s="27"/>
      <c r="BH46" s="27"/>
      <c r="CA46" s="1" t="n">
        <v>11</v>
      </c>
      <c r="CB46" s="27"/>
      <c r="CC46" s="27"/>
      <c r="CD46" s="27"/>
      <c r="CE46" s="27"/>
    </row>
    <row r="47" customFormat="false" ht="15.6" hidden="false" customHeight="false" outlineLevel="0" collapsed="false">
      <c r="D47" s="49" t="s">
        <v>140</v>
      </c>
      <c r="F47" s="1" t="n">
        <v>0.3</v>
      </c>
      <c r="G47" s="1" t="n">
        <v>0.35</v>
      </c>
      <c r="H47" s="6" t="n">
        <v>2.5</v>
      </c>
      <c r="I47" s="6" t="n">
        <v>1</v>
      </c>
      <c r="J47" s="6" t="n">
        <v>0</v>
      </c>
      <c r="K47" s="27"/>
      <c r="L47" s="27"/>
      <c r="M47" s="27" t="n">
        <f aca="false">X47*100</f>
        <v>21.79921</v>
      </c>
      <c r="N47" s="27" t="n">
        <f aca="false">AJ47*100</f>
        <v>35.7897913186675</v>
      </c>
      <c r="O47" s="27" t="n">
        <f aca="false">AH47*100</f>
        <v>47.7240693186675</v>
      </c>
      <c r="P47" s="27" t="n">
        <f aca="false">(N47-M47)*(1-T47)</f>
        <v>13.9905813186675</v>
      </c>
      <c r="Q47" s="32" t="n">
        <f aca="false">AN47</f>
        <v>4.32383833857036</v>
      </c>
      <c r="R47" s="6" t="n">
        <f aca="false">AG47</f>
        <v>1.38531216305531</v>
      </c>
      <c r="S47" s="27" t="n">
        <f aca="false">N47-(S$37-33)*(O47-N47)/(33-AR47)</f>
        <v>35.7897913186675</v>
      </c>
      <c r="T47" s="6" t="n">
        <f aca="false">((R47/2.65)*J47)/(1-J47*(1-R47/2.65))</f>
        <v>0</v>
      </c>
      <c r="U47" s="6" t="n">
        <f aca="false">T47*2.65+(1-T47)*R47</f>
        <v>1.38531216305531</v>
      </c>
      <c r="V47" s="6"/>
      <c r="W47" s="31" t="n">
        <f aca="false">-0.024*F47+0.487*G47+0.006*H47+0.005*F47*H47-0.013*G47*H47+0.068*F47*G47+0.031</f>
        <v>0.208765</v>
      </c>
      <c r="X47" s="31" t="n">
        <f aca="false">W47+0.14*W47-0.02</f>
        <v>0.2179921</v>
      </c>
      <c r="Y47" s="6" t="n">
        <f aca="false">-0.251*F47+0.195*G47+0.011*H47+0.006*F47*H47-0.027*G47*H47+0.452*F47*G47+0.299</f>
        <v>0.347785</v>
      </c>
      <c r="Z47" s="6" t="n">
        <f aca="false">Y47+(1.283*Y47*Y47-0.374*Y47-0.015)</f>
        <v>0.357897913186675</v>
      </c>
      <c r="AA47" s="6" t="n">
        <f aca="false">0.278*F47+0.034*G47+0.022*H47-0.018*F47*H47-0.027*G47*H47-0.584*F47*G47+0.078</f>
        <v>0.129855</v>
      </c>
      <c r="AB47" s="6" t="n">
        <f aca="false">AA47+(0.636*AA47-0.107)</f>
        <v>0.10544278</v>
      </c>
      <c r="AC47" s="6" t="n">
        <f aca="false">AB47+Z47</f>
        <v>0.463340693186675</v>
      </c>
      <c r="AD47" s="6" t="n">
        <f aca="false">-0.097*F47+0.043</f>
        <v>0.0139</v>
      </c>
      <c r="AE47" s="6" t="n">
        <f aca="false">AC47+AD47</f>
        <v>0.477240693186675</v>
      </c>
      <c r="AF47" s="6" t="n">
        <f aca="false">(1-AE47)*2.65</f>
        <v>1.38531216305531</v>
      </c>
      <c r="AG47" s="31" t="n">
        <f aca="false">AF47*(I47)</f>
        <v>1.38531216305531</v>
      </c>
      <c r="AH47" s="31" t="n">
        <f aca="false">1-(AG47/2.65)</f>
        <v>0.477240693186675</v>
      </c>
      <c r="AI47" s="31" t="n">
        <f aca="false">(1-AG47/2.65)-(1-AF47/2.65)</f>
        <v>0</v>
      </c>
      <c r="AJ47" s="31" t="n">
        <f aca="false">Z47+0.2*AI47</f>
        <v>0.357897913186675</v>
      </c>
      <c r="AK47" s="31" t="n">
        <f aca="false">AH47-AJ47</f>
        <v>0.11934278</v>
      </c>
      <c r="AL47" s="31" t="n">
        <f aca="false">(LN(AJ47)-LN(X47))/(LN(1500)-LN(33))</f>
        <v>0.129899467444845</v>
      </c>
      <c r="AM47" s="31" t="n">
        <f aca="false">(1-J47)/(1-J47*(1-1.5*(R47/2.65)))</f>
        <v>1</v>
      </c>
      <c r="AN47" s="32" t="n">
        <f aca="false">1930*(AK47)^(3-AL47)*AM47</f>
        <v>4.32383833857036</v>
      </c>
      <c r="AO47" s="6" t="n">
        <f aca="false">(LN(1500)-LN(33))/(LN(AJ47)-LN(X47))</f>
        <v>7.69826096804131</v>
      </c>
      <c r="AP47" s="31" t="n">
        <f aca="false">EXP(LN(33)+(AO47*LN(AJ47)))</f>
        <v>0.0121125489786187</v>
      </c>
      <c r="AQ47" s="32" t="n">
        <f aca="false">-21.674*$F47-27.932*$G47-81.975*$AK47+71.121*$F47*$AK47+8.294*$G47*$AK47+14.05*$F47*$G47+27.161</f>
        <v>5.46749912247601</v>
      </c>
      <c r="AR47" s="32" t="n">
        <f aca="false">AQ47+(0.02*AQ47^2-0.113*AQ47-0.7)</f>
        <v>4.74754265472174</v>
      </c>
      <c r="AT47" s="6"/>
      <c r="BB47" s="51"/>
      <c r="BD47" s="27" t="n">
        <v>10</v>
      </c>
      <c r="BE47" s="27"/>
      <c r="BF47" s="27"/>
      <c r="BG47" s="27"/>
      <c r="BH47" s="27"/>
      <c r="CA47" s="1" t="n">
        <v>10</v>
      </c>
      <c r="CB47" s="27"/>
      <c r="CC47" s="27"/>
      <c r="CD47" s="27"/>
      <c r="CE47" s="27"/>
    </row>
    <row r="48" customFormat="false" ht="15.6" hidden="false" customHeight="false" outlineLevel="0" collapsed="false">
      <c r="D48" s="49" t="s">
        <v>141</v>
      </c>
      <c r="F48" s="1" t="n">
        <v>0.1</v>
      </c>
      <c r="G48" s="1" t="n">
        <v>0.35</v>
      </c>
      <c r="H48" s="6" t="n">
        <v>2.5</v>
      </c>
      <c r="I48" s="6" t="n">
        <v>1</v>
      </c>
      <c r="J48" s="6" t="n">
        <v>0</v>
      </c>
      <c r="K48" s="27"/>
      <c r="L48" s="27"/>
      <c r="M48" s="27" t="n">
        <f aca="false">X48*100</f>
        <v>21.51877</v>
      </c>
      <c r="N48" s="27" t="n">
        <f aca="false">AJ48*100</f>
        <v>38.1835102719075</v>
      </c>
      <c r="O48" s="27" t="n">
        <f aca="false">AH48*100</f>
        <v>51.1219962719075</v>
      </c>
      <c r="P48" s="27" t="n">
        <f aca="false">(N48-M48)*(1-T48)</f>
        <v>16.6647402719075</v>
      </c>
      <c r="Q48" s="32" t="n">
        <f aca="false">AN48</f>
        <v>5.68396209314649</v>
      </c>
      <c r="R48" s="6" t="n">
        <f aca="false">AG48</f>
        <v>1.29526709879445</v>
      </c>
      <c r="S48" s="27" t="n">
        <f aca="false">N48-(S$37-33)*(O48-N48)/(33-AR48)</f>
        <v>38.1835102719075</v>
      </c>
      <c r="T48" s="6" t="n">
        <f aca="false">((R48/2.65)*J48)/(1-J48*(1-R48/2.65))</f>
        <v>0</v>
      </c>
      <c r="U48" s="6" t="n">
        <f aca="false">T48*2.65+(1-T48)*R48</f>
        <v>1.29526709879445</v>
      </c>
      <c r="V48" s="6"/>
      <c r="W48" s="31" t="n">
        <f aca="false">-0.024*F48+0.487*G48+0.006*H48+0.005*F48*H48-0.013*G48*H48+0.068*F48*G48+0.031</f>
        <v>0.206305</v>
      </c>
      <c r="X48" s="31" t="n">
        <f aca="false">W48+0.14*W48-0.02</f>
        <v>0.2151877</v>
      </c>
      <c r="Y48" s="6" t="n">
        <f aca="false">-0.251*F48+0.195*G48+0.011*H48+0.006*F48*H48-0.027*G48*H48+0.452*F48*G48+0.299</f>
        <v>0.363345</v>
      </c>
      <c r="Z48" s="6" t="n">
        <f aca="false">Y48+(1.283*Y48*Y48-0.374*Y48-0.015)</f>
        <v>0.381835102719075</v>
      </c>
      <c r="AA48" s="6" t="n">
        <f aca="false">0.278*F48+0.034*G48+0.022*H48-0.018*F48*H48-0.027*G48*H48-0.584*F48*G48+0.078</f>
        <v>0.124135</v>
      </c>
      <c r="AB48" s="6" t="n">
        <f aca="false">AA48+(0.636*AA48-0.107)</f>
        <v>0.09608486</v>
      </c>
      <c r="AC48" s="6" t="n">
        <f aca="false">AB48+Z48</f>
        <v>0.477919962719075</v>
      </c>
      <c r="AD48" s="6" t="n">
        <f aca="false">-0.097*F48+0.043</f>
        <v>0.0333</v>
      </c>
      <c r="AE48" s="6" t="n">
        <f aca="false">AC48+AD48</f>
        <v>0.511219962719075</v>
      </c>
      <c r="AF48" s="6" t="n">
        <f aca="false">(1-AE48)*2.65</f>
        <v>1.29526709879445</v>
      </c>
      <c r="AG48" s="31" t="n">
        <f aca="false">AF48*(I48)</f>
        <v>1.29526709879445</v>
      </c>
      <c r="AH48" s="31" t="n">
        <f aca="false">1-(AG48/2.65)</f>
        <v>0.511219962719075</v>
      </c>
      <c r="AI48" s="31" t="n">
        <f aca="false">(1-AG48/2.65)-(1-AF48/2.65)</f>
        <v>0</v>
      </c>
      <c r="AJ48" s="31" t="n">
        <f aca="false">Z48+0.2*AI48</f>
        <v>0.381835102719075</v>
      </c>
      <c r="AK48" s="31" t="n">
        <f aca="false">AH48-AJ48</f>
        <v>0.12938486</v>
      </c>
      <c r="AL48" s="31" t="n">
        <f aca="false">(LN(AJ48)-LN(X48))/(LN(1500)-LN(33))</f>
        <v>0.150254473631317</v>
      </c>
      <c r="AM48" s="31" t="n">
        <f aca="false">(1-J48)/(1-J48*(1-1.5*(R48/2.65)))</f>
        <v>1</v>
      </c>
      <c r="AN48" s="32" t="n">
        <f aca="false">1930*(AK48)^(3-AL48)*AM48</f>
        <v>5.68396209314649</v>
      </c>
      <c r="AO48" s="6" t="n">
        <f aca="false">(LN(1500)-LN(33))/(LN(AJ48)-LN(X48))</f>
        <v>6.65537588220981</v>
      </c>
      <c r="AP48" s="31" t="n">
        <f aca="false">EXP(LN(33)+(AO48*LN(AJ48)))</f>
        <v>0.0544177479503118</v>
      </c>
      <c r="AQ48" s="32" t="n">
        <f aca="false">-21.674*$F48-27.932*$G48-81.975*$AK48+71.121*$F48*$AK48+8.294*$G48*$AK48+14.05*$F48*$G48+27.161</f>
        <v>6.3986154744</v>
      </c>
      <c r="AR48" s="32" t="n">
        <f aca="false">AQ48+(0.02*AQ48^2-0.113*AQ48-0.7)</f>
        <v>5.79441752557742</v>
      </c>
      <c r="AT48" s="6"/>
      <c r="AX48" s="52" t="s">
        <v>29</v>
      </c>
      <c r="AY48" s="52" t="s">
        <v>30</v>
      </c>
      <c r="AZ48" s="52" t="s">
        <v>131</v>
      </c>
      <c r="BA48" s="53" t="s">
        <v>142</v>
      </c>
      <c r="BB48" s="51"/>
      <c r="BD48" s="27" t="n">
        <v>9</v>
      </c>
      <c r="BE48" s="27"/>
      <c r="BF48" s="27"/>
      <c r="BG48" s="27"/>
      <c r="BH48" s="27"/>
      <c r="CA48" s="1" t="n">
        <v>9</v>
      </c>
      <c r="CB48" s="27"/>
      <c r="CC48" s="27"/>
      <c r="CD48" s="27"/>
      <c r="CE48" s="27"/>
    </row>
    <row r="49" customFormat="false" ht="15.6" hidden="false" customHeight="false" outlineLevel="0" collapsed="false">
      <c r="D49" s="49" t="s">
        <v>143</v>
      </c>
      <c r="F49" s="1" t="n">
        <v>0.1</v>
      </c>
      <c r="G49" s="1" t="n">
        <v>0.45</v>
      </c>
      <c r="H49" s="6" t="n">
        <v>2.5</v>
      </c>
      <c r="I49" s="6" t="n">
        <v>1</v>
      </c>
      <c r="J49" s="6" t="n">
        <v>0</v>
      </c>
      <c r="K49" s="27"/>
      <c r="L49" s="27"/>
      <c r="M49" s="27" t="n">
        <f aca="false">X49*100</f>
        <v>26.77759</v>
      </c>
      <c r="N49" s="27" t="n">
        <f aca="false">AJ49*100</f>
        <v>40.9130349462675</v>
      </c>
      <c r="O49" s="27" t="n">
        <f aca="false">AH49*100</f>
        <v>52.3480369462675</v>
      </c>
      <c r="P49" s="27" t="n">
        <f aca="false">(N49-M49)*(1-T49)</f>
        <v>14.1354449462675</v>
      </c>
      <c r="Q49" s="32" t="n">
        <f aca="false">AN49</f>
        <v>3.67162349319847</v>
      </c>
      <c r="R49" s="6" t="n">
        <f aca="false">AG49</f>
        <v>1.26277702092391</v>
      </c>
      <c r="S49" s="27" t="n">
        <f aca="false">N49-(S$37-33)*(O49-N49)/(33-AR49)</f>
        <v>40.9130349462675</v>
      </c>
      <c r="T49" s="6" t="n">
        <f aca="false">((R49/2.65)*J49)/(1-J49*(1-R49/2.65))</f>
        <v>0</v>
      </c>
      <c r="U49" s="6" t="n">
        <f aca="false">T49*2.65+(1-T49)*R49</f>
        <v>1.26277702092391</v>
      </c>
      <c r="V49" s="6"/>
      <c r="W49" s="31" t="n">
        <f aca="false">-0.024*F49+0.487*G49+0.006*H49+0.005*F49*H49-0.013*G49*H49+0.068*F49*G49+0.031</f>
        <v>0.252435</v>
      </c>
      <c r="X49" s="31" t="n">
        <f aca="false">W49+0.14*W49-0.02</f>
        <v>0.2677759</v>
      </c>
      <c r="Y49" s="6" t="n">
        <f aca="false">-0.251*F49+0.195*G49+0.011*H49+0.006*F49*H49-0.027*G49*H49+0.452*F49*G49+0.299</f>
        <v>0.380615</v>
      </c>
      <c r="Z49" s="6" t="n">
        <f aca="false">Y49+(1.283*Y49*Y49-0.374*Y49-0.015)</f>
        <v>0.409130349462675</v>
      </c>
      <c r="AA49" s="6" t="n">
        <f aca="false">0.278*F49+0.034*G49+0.022*H49-0.018*F49*H49-0.027*G49*H49-0.584*F49*G49+0.078</f>
        <v>0.114945</v>
      </c>
      <c r="AB49" s="6" t="n">
        <f aca="false">AA49+(0.636*AA49-0.107)</f>
        <v>0.08105002</v>
      </c>
      <c r="AC49" s="6" t="n">
        <f aca="false">AB49+Z49</f>
        <v>0.490180369462675</v>
      </c>
      <c r="AD49" s="6" t="n">
        <f aca="false">-0.097*F49+0.043</f>
        <v>0.0333</v>
      </c>
      <c r="AE49" s="6" t="n">
        <f aca="false">AC49+AD49</f>
        <v>0.523480369462675</v>
      </c>
      <c r="AF49" s="6" t="n">
        <f aca="false">(1-AE49)*2.65</f>
        <v>1.26277702092391</v>
      </c>
      <c r="AG49" s="31" t="n">
        <f aca="false">AF49*(I49)</f>
        <v>1.26277702092391</v>
      </c>
      <c r="AH49" s="31" t="n">
        <f aca="false">1-(AG49/2.65)</f>
        <v>0.523480369462675</v>
      </c>
      <c r="AI49" s="31" t="n">
        <f aca="false">(1-AG49/2.65)-(1-AF49/2.65)</f>
        <v>0</v>
      </c>
      <c r="AJ49" s="31" t="n">
        <f aca="false">Z49+0.2*AI49</f>
        <v>0.409130349462675</v>
      </c>
      <c r="AK49" s="31" t="n">
        <f aca="false">AH49-AJ49</f>
        <v>0.11435002</v>
      </c>
      <c r="AL49" s="31" t="n">
        <f aca="false">(LN(AJ49)-LN(X49))/(LN(1500)-LN(33))</f>
        <v>0.111059802191306</v>
      </c>
      <c r="AM49" s="31" t="n">
        <f aca="false">(1-J49)/(1-J49*(1-1.5*(R49/2.65)))</f>
        <v>1</v>
      </c>
      <c r="AN49" s="32" t="n">
        <f aca="false">1930*(AK49)^(3-AL49)*AM49</f>
        <v>3.67162349319847</v>
      </c>
      <c r="AO49" s="6" t="n">
        <f aca="false">(LN(1500)-LN(33))/(LN(AJ49)-LN(X49))</f>
        <v>9.00415794256006</v>
      </c>
      <c r="AP49" s="31" t="n">
        <f aca="false">EXP(LN(33)+(AO49*LN(AJ49)))</f>
        <v>0.0105597917777107</v>
      </c>
      <c r="AQ49" s="32" t="n">
        <f aca="false">-21.674*$F49-27.932*$G49-81.975*$AK49+71.121*$F49*$AK49+8.294*$G49*$AK49+14.05*$F49*$G49+27.161</f>
        <v>4.922664467388</v>
      </c>
      <c r="AR49" s="32" t="n">
        <f aca="false">AQ49+(0.02*AQ49^2-0.113*AQ49-0.7)</f>
        <v>4.15105589174284</v>
      </c>
      <c r="AT49" s="6"/>
      <c r="AW49" s="1" t="s">
        <v>144</v>
      </c>
      <c r="AX49" s="6" t="n">
        <v>0.65</v>
      </c>
      <c r="AY49" s="6" t="n">
        <v>0.102992779783393</v>
      </c>
      <c r="AZ49" s="6" t="n">
        <v>2.5</v>
      </c>
      <c r="BA49" s="6" t="n">
        <v>1</v>
      </c>
      <c r="BB49" s="51"/>
      <c r="BD49" s="27" t="n">
        <v>8</v>
      </c>
      <c r="BE49" s="27"/>
      <c r="BF49" s="27"/>
      <c r="BG49" s="27"/>
      <c r="BH49" s="27"/>
      <c r="CA49" s="1" t="n">
        <v>8</v>
      </c>
      <c r="CB49" s="27"/>
      <c r="CC49" s="27"/>
      <c r="CD49" s="27"/>
      <c r="CE49" s="27"/>
    </row>
    <row r="50" customFormat="false" ht="15.6" hidden="false" customHeight="false" outlineLevel="0" collapsed="false">
      <c r="D50" s="49" t="s">
        <v>145</v>
      </c>
      <c r="F50" s="1" t="n">
        <v>0.5</v>
      </c>
      <c r="G50" s="1" t="n">
        <v>0.4</v>
      </c>
      <c r="H50" s="6" t="n">
        <v>2.5</v>
      </c>
      <c r="I50" s="6" t="n">
        <v>1</v>
      </c>
      <c r="J50" s="6" t="n">
        <v>0</v>
      </c>
      <c r="K50" s="27"/>
      <c r="L50" s="27"/>
      <c r="M50" s="27" t="n">
        <f aca="false">X50*100</f>
        <v>24.8641</v>
      </c>
      <c r="N50" s="27" t="n">
        <f aca="false">AJ50*100</f>
        <v>36.111510283</v>
      </c>
      <c r="O50" s="27" t="n">
        <f aca="false">AH50*100</f>
        <v>44.378990283</v>
      </c>
      <c r="P50" s="27" t="n">
        <f aca="false">(N50-M50)*(1-T50)</f>
        <v>11.247410283</v>
      </c>
      <c r="Q50" s="32" t="n">
        <f aca="false">AN50</f>
        <v>1.39165874864997</v>
      </c>
      <c r="R50" s="6" t="n">
        <f aca="false">AG50</f>
        <v>1.4739567575005</v>
      </c>
      <c r="S50" s="27" t="n">
        <f aca="false">N50-(S$37-33)*(O50-N50)/(33-AR50)</f>
        <v>36.111510283</v>
      </c>
      <c r="T50" s="6" t="n">
        <f aca="false">((R50/2.65)*J50)/(1-J50*(1-R50/2.65))</f>
        <v>0</v>
      </c>
      <c r="U50" s="6" t="n">
        <f aca="false">T50*2.65+(1-T50)*R50</f>
        <v>1.4739567575005</v>
      </c>
      <c r="V50" s="6"/>
      <c r="W50" s="31" t="n">
        <f aca="false">-0.024*F50+0.487*G50+0.006*H50+0.005*F50*H50-0.013*G50*H50+0.068*F50*G50+0.031</f>
        <v>0.23565</v>
      </c>
      <c r="X50" s="31" t="n">
        <f aca="false">W50+0.14*W50-0.02</f>
        <v>0.248641</v>
      </c>
      <c r="Y50" s="6" t="n">
        <f aca="false">-0.251*F50+0.195*G50+0.011*H50+0.006*F50*H50-0.027*G50*H50+0.452*F50*G50+0.299</f>
        <v>0.3499</v>
      </c>
      <c r="Z50" s="6" t="n">
        <f aca="false">Y50+(1.283*Y50*Y50-0.374*Y50-0.015)</f>
        <v>0.36111510283</v>
      </c>
      <c r="AA50" s="6" t="n">
        <f aca="false">0.278*F50+0.034*G50+0.022*H50-0.018*F50*H50-0.027*G50*H50-0.584*F50*G50+0.078</f>
        <v>0.1193</v>
      </c>
      <c r="AB50" s="6" t="n">
        <f aca="false">AA50+(0.636*AA50-0.107)</f>
        <v>0.0881748</v>
      </c>
      <c r="AC50" s="6" t="n">
        <f aca="false">AB50+Z50</f>
        <v>0.44928990283</v>
      </c>
      <c r="AD50" s="6" t="n">
        <f aca="false">-0.097*F50+0.043</f>
        <v>-0.00550000000000001</v>
      </c>
      <c r="AE50" s="6" t="n">
        <f aca="false">AC50+AD50</f>
        <v>0.44378990283</v>
      </c>
      <c r="AF50" s="6" t="n">
        <f aca="false">(1-AE50)*2.65</f>
        <v>1.4739567575005</v>
      </c>
      <c r="AG50" s="31" t="n">
        <f aca="false">AF50*(I50)</f>
        <v>1.4739567575005</v>
      </c>
      <c r="AH50" s="31" t="n">
        <f aca="false">1-(AG50/2.65)</f>
        <v>0.44378990283</v>
      </c>
      <c r="AI50" s="31" t="n">
        <f aca="false">(1-AG50/2.65)-(1-AF50/2.65)</f>
        <v>0</v>
      </c>
      <c r="AJ50" s="31" t="n">
        <f aca="false">Z50+0.2*AI50</f>
        <v>0.36111510283</v>
      </c>
      <c r="AK50" s="31" t="n">
        <f aca="false">AH50-AJ50</f>
        <v>0.0826748000000001</v>
      </c>
      <c r="AL50" s="31" t="n">
        <f aca="false">(LN(AJ50)-LN(X50))/(LN(1500)-LN(33))</f>
        <v>0.097776982423619</v>
      </c>
      <c r="AM50" s="31" t="n">
        <f aca="false">(1-J50)/(1-J50*(1-1.5*(R50/2.65)))</f>
        <v>1</v>
      </c>
      <c r="AN50" s="32" t="n">
        <f aca="false">1930*(AK50)^(3-AL50)*AM50</f>
        <v>1.39165874864997</v>
      </c>
      <c r="AO50" s="6" t="n">
        <f aca="false">(LN(1500)-LN(33))/(LN(AJ50)-LN(X50))</f>
        <v>10.2273559196938</v>
      </c>
      <c r="AP50" s="31" t="n">
        <f aca="false">EXP(LN(33)+(AO50*LN(AJ50)))</f>
        <v>0.000987185078533237</v>
      </c>
      <c r="AQ50" s="32" t="n">
        <f aca="false">-21.674*$F50-27.932*$G50-81.975*$AK50+71.121*$F50*$AK50+8.294*$G50*$AK50+14.05*$F50*$G50+27.161</f>
        <v>4.39817241188</v>
      </c>
      <c r="AR50" s="32" t="n">
        <f aca="false">AQ50+(0.02*AQ50^2-0.113*AQ50-0.7)</f>
        <v>3.58805734063</v>
      </c>
      <c r="AT50" s="6"/>
      <c r="AW50" s="1" t="s">
        <v>146</v>
      </c>
      <c r="AX50" s="6" t="n">
        <v>0.2</v>
      </c>
      <c r="AY50" s="6" t="n">
        <v>0.2</v>
      </c>
      <c r="AZ50" s="6" t="n">
        <v>2.5</v>
      </c>
      <c r="BA50" s="6" t="n">
        <v>1</v>
      </c>
      <c r="BB50" s="51"/>
      <c r="BD50" s="27" t="n">
        <v>7</v>
      </c>
      <c r="BE50" s="27"/>
      <c r="CA50" s="1" t="n">
        <v>7</v>
      </c>
      <c r="CB50" s="27"/>
      <c r="CC50" s="27"/>
      <c r="CD50" s="27"/>
      <c r="CE50" s="27"/>
    </row>
    <row r="51" customFormat="false" ht="15.6" hidden="false" customHeight="false" outlineLevel="0" collapsed="false">
      <c r="D51" s="49" t="s">
        <v>147</v>
      </c>
      <c r="F51" s="1" t="n">
        <v>0.25</v>
      </c>
      <c r="G51" s="1" t="n">
        <v>0.5</v>
      </c>
      <c r="H51" s="6" t="n">
        <v>2.5</v>
      </c>
      <c r="I51" s="6" t="n">
        <v>1</v>
      </c>
      <c r="J51" s="6" t="n">
        <v>0</v>
      </c>
      <c r="K51" s="27"/>
      <c r="L51" s="27"/>
      <c r="M51" s="27" t="n">
        <f aca="false">X51*100</f>
        <v>29.79175</v>
      </c>
      <c r="N51" s="27" t="n">
        <f aca="false">AJ51*100</f>
        <v>42.06306301875</v>
      </c>
      <c r="O51" s="27" t="n">
        <f aca="false">AH51*100</f>
        <v>49.84346301875</v>
      </c>
      <c r="P51" s="27" t="n">
        <f aca="false">(N51-M51)*(1-T51)</f>
        <v>12.27131301875</v>
      </c>
      <c r="Q51" s="32" t="n">
        <f aca="false">AN51</f>
        <v>1.14495831418989</v>
      </c>
      <c r="R51" s="6" t="n">
        <f aca="false">AG51</f>
        <v>1.32914823000313</v>
      </c>
      <c r="S51" s="27" t="n">
        <f aca="false">N51-(S$37-33)*(O51-N51)/(33-AR51)</f>
        <v>42.06306301875</v>
      </c>
      <c r="T51" s="6" t="n">
        <f aca="false">((R51/2.65)*J51)/(1-J51*(1-R51/2.65))</f>
        <v>0</v>
      </c>
      <c r="U51" s="6" t="n">
        <f aca="false">T51*2.65+(1-T51)*R51</f>
        <v>1.32914823000313</v>
      </c>
      <c r="V51" s="6"/>
      <c r="W51" s="31" t="n">
        <f aca="false">-0.024*F51+0.487*G51+0.006*H51+0.005*F51*H51-0.013*G51*H51+0.068*F51*G51+0.031</f>
        <v>0.278875</v>
      </c>
      <c r="X51" s="31" t="n">
        <f aca="false">W51+0.14*W51-0.02</f>
        <v>0.2979175</v>
      </c>
      <c r="Y51" s="6" t="n">
        <f aca="false">-0.251*F51+0.195*G51+0.011*H51+0.006*F51*H51-0.027*G51*H51+0.452*F51*G51+0.299</f>
        <v>0.38775</v>
      </c>
      <c r="Z51" s="6" t="n">
        <f aca="false">Y51+(1.283*Y51*Y51-0.374*Y51-0.015)</f>
        <v>0.4206306301875</v>
      </c>
      <c r="AA51" s="6" t="n">
        <f aca="false">0.278*F51+0.034*G51+0.022*H51-0.018*F51*H51-0.027*G51*H51-0.584*F51*G51+0.078</f>
        <v>0.1015</v>
      </c>
      <c r="AB51" s="6" t="n">
        <f aca="false">AA51+(0.636*AA51-0.107)</f>
        <v>0.059054</v>
      </c>
      <c r="AC51" s="6" t="n">
        <f aca="false">AB51+Z51</f>
        <v>0.4796846301875</v>
      </c>
      <c r="AD51" s="6" t="n">
        <f aca="false">-0.097*F51+0.043</f>
        <v>0.01875</v>
      </c>
      <c r="AE51" s="6" t="n">
        <f aca="false">AC51+AD51</f>
        <v>0.4984346301875</v>
      </c>
      <c r="AF51" s="6" t="n">
        <f aca="false">(1-AE51)*2.65</f>
        <v>1.32914823000313</v>
      </c>
      <c r="AG51" s="31" t="n">
        <f aca="false">AF51*(I51)</f>
        <v>1.32914823000313</v>
      </c>
      <c r="AH51" s="31" t="n">
        <f aca="false">1-(AG51/2.65)</f>
        <v>0.4984346301875</v>
      </c>
      <c r="AI51" s="31" t="n">
        <f aca="false">(1-AG51/2.65)-(1-AF51/2.65)</f>
        <v>0</v>
      </c>
      <c r="AJ51" s="31" t="n">
        <f aca="false">Z51+0.2*AI51</f>
        <v>0.4206306301875</v>
      </c>
      <c r="AK51" s="31" t="n">
        <f aca="false">AH51-AJ51</f>
        <v>0.077804</v>
      </c>
      <c r="AL51" s="31" t="n">
        <f aca="false">(LN(AJ51)-LN(X51))/(LN(1500)-LN(33))</f>
        <v>0.0903758021154726</v>
      </c>
      <c r="AM51" s="31" t="n">
        <f aca="false">(1-J51)/(1-J51*(1-1.5*(R51/2.65)))</f>
        <v>1</v>
      </c>
      <c r="AN51" s="32" t="n">
        <f aca="false">1930*(AK51)^(3-AL51)*AM51</f>
        <v>1.14495831418989</v>
      </c>
      <c r="AO51" s="6" t="n">
        <f aca="false">(LN(1500)-LN(33))/(LN(AJ51)-LN(X51))</f>
        <v>11.0649087099919</v>
      </c>
      <c r="AP51" s="31" t="n">
        <f aca="false">EXP(LN(33)+(AO51*LN(AJ51)))</f>
        <v>0.00227515858537503</v>
      </c>
      <c r="AQ51" s="32" t="n">
        <f aca="false">-21.674*$F51-27.932*$G51-81.975*$AK51+71.121*$F51*$AK51+8.294*$G51*$AK51+14.05*$F51*$G51+27.161</f>
        <v>4.860794859</v>
      </c>
      <c r="AR51" s="32" t="n">
        <f aca="false">AQ51+(0.02*AQ51^2-0.113*AQ51-0.7)</f>
        <v>4.08407157315862</v>
      </c>
      <c r="AT51" s="6"/>
      <c r="AW51" s="1" t="s">
        <v>148</v>
      </c>
      <c r="AX51" s="6" t="n">
        <v>0.33</v>
      </c>
      <c r="AY51" s="6" t="n">
        <v>0.34</v>
      </c>
      <c r="AZ51" s="6" t="n">
        <v>2.5</v>
      </c>
      <c r="BA51" s="6" t="n">
        <v>1</v>
      </c>
      <c r="BB51" s="51"/>
    </row>
    <row r="52" customFormat="false" ht="15" hidden="false" customHeight="false" outlineLevel="0" collapsed="false">
      <c r="H52" s="6"/>
      <c r="I52" s="6"/>
      <c r="J52" s="6"/>
      <c r="K52" s="27"/>
      <c r="L52" s="27"/>
      <c r="M52" s="27"/>
      <c r="N52" s="27"/>
      <c r="O52" s="27"/>
      <c r="P52" s="27"/>
      <c r="Q52" s="32"/>
      <c r="R52" s="6"/>
      <c r="S52" s="6"/>
      <c r="T52" s="6"/>
      <c r="U52" s="6"/>
      <c r="V52" s="6"/>
      <c r="W52" s="31"/>
      <c r="X52" s="31"/>
      <c r="Y52" s="6"/>
      <c r="Z52" s="6"/>
      <c r="AA52" s="6"/>
      <c r="AB52" s="6"/>
      <c r="AC52" s="6"/>
      <c r="AD52" s="6"/>
      <c r="AE52" s="6"/>
      <c r="AF52" s="6"/>
      <c r="AG52" s="31"/>
      <c r="AH52" s="31"/>
      <c r="AI52" s="31"/>
      <c r="AJ52" s="31"/>
      <c r="AK52" s="31"/>
      <c r="AL52" s="31"/>
      <c r="AM52" s="31"/>
      <c r="AN52" s="32"/>
      <c r="AO52" s="6"/>
      <c r="AP52" s="31"/>
      <c r="AQ52" s="32"/>
      <c r="AR52" s="32"/>
      <c r="AT52" s="6"/>
      <c r="AW52" s="1" t="s">
        <v>149</v>
      </c>
      <c r="AX52" s="6" t="n">
        <v>0.1</v>
      </c>
      <c r="AY52" s="6" t="n">
        <v>0.34</v>
      </c>
      <c r="AZ52" s="6" t="n">
        <v>2.5</v>
      </c>
      <c r="BA52" s="6" t="n">
        <v>1</v>
      </c>
      <c r="BB52" s="51"/>
    </row>
    <row r="53" customFormat="false" ht="15" hidden="false" customHeight="false" outlineLevel="0" collapsed="false">
      <c r="H53" s="6"/>
      <c r="I53" s="6"/>
      <c r="J53" s="6"/>
      <c r="K53" s="27"/>
      <c r="L53" s="27"/>
      <c r="M53" s="27"/>
      <c r="N53" s="27"/>
      <c r="O53" s="27"/>
      <c r="P53" s="27"/>
      <c r="Q53" s="32"/>
      <c r="R53" s="6"/>
      <c r="S53" s="6"/>
      <c r="T53" s="6"/>
      <c r="U53" s="6"/>
      <c r="V53" s="6"/>
      <c r="W53" s="31"/>
      <c r="X53" s="31"/>
      <c r="Y53" s="6"/>
      <c r="Z53" s="6"/>
      <c r="AA53" s="6"/>
      <c r="AB53" s="6"/>
      <c r="AC53" s="6"/>
      <c r="AD53" s="6"/>
      <c r="AE53" s="6"/>
      <c r="AF53" s="6"/>
      <c r="AG53" s="31"/>
      <c r="AH53" s="31"/>
      <c r="AI53" s="31"/>
      <c r="AJ53" s="31"/>
      <c r="AK53" s="31"/>
      <c r="AL53" s="31"/>
      <c r="AM53" s="31"/>
      <c r="AN53" s="32"/>
      <c r="AO53" s="6"/>
      <c r="AP53" s="31"/>
      <c r="AQ53" s="32"/>
      <c r="AR53" s="32"/>
      <c r="AT53" s="6"/>
      <c r="AW53" s="52"/>
      <c r="AX53" s="52" t="s">
        <v>150</v>
      </c>
      <c r="AY53" s="52"/>
      <c r="AZ53" s="52"/>
      <c r="BA53" s="51"/>
      <c r="BB53" s="51"/>
    </row>
    <row r="54" customFormat="false" ht="15" hidden="false" customHeight="false" outlineLevel="0" collapsed="false">
      <c r="H54" s="6"/>
      <c r="I54" s="6"/>
      <c r="J54" s="6"/>
      <c r="K54" s="27"/>
      <c r="L54" s="27"/>
      <c r="M54" s="27"/>
      <c r="N54" s="27"/>
      <c r="O54" s="27"/>
      <c r="P54" s="27"/>
      <c r="Q54" s="32"/>
      <c r="R54" s="6"/>
      <c r="S54" s="6"/>
      <c r="T54" s="6"/>
      <c r="U54" s="6"/>
      <c r="V54" s="6"/>
      <c r="W54" s="31"/>
      <c r="X54" s="31"/>
      <c r="Y54" s="6"/>
      <c r="Z54" s="6"/>
      <c r="AA54" s="6"/>
      <c r="AB54" s="6"/>
      <c r="AC54" s="6"/>
      <c r="AD54" s="6"/>
      <c r="AE54" s="6"/>
      <c r="AF54" s="6"/>
      <c r="AG54" s="31"/>
      <c r="AH54" s="31"/>
      <c r="AI54" s="31"/>
      <c r="AJ54" s="31"/>
      <c r="AK54" s="31"/>
      <c r="AL54" s="31"/>
      <c r="AM54" s="31"/>
      <c r="AN54" s="32"/>
      <c r="AO54" s="6"/>
      <c r="AP54" s="31"/>
      <c r="AQ54" s="32"/>
      <c r="AR54" s="32"/>
      <c r="AT54" s="6"/>
      <c r="AW54" s="52" t="s">
        <v>121</v>
      </c>
      <c r="AX54" s="52" t="s">
        <v>125</v>
      </c>
      <c r="AY54" s="52" t="s">
        <v>131</v>
      </c>
      <c r="AZ54" s="52" t="s">
        <v>142</v>
      </c>
      <c r="BA54" s="51"/>
      <c r="BB54" s="51"/>
    </row>
    <row r="55" customFormat="false" ht="15" hidden="false" customHeight="false" outlineLevel="0" collapsed="false">
      <c r="H55" s="6"/>
      <c r="I55" s="6"/>
      <c r="J55" s="6"/>
      <c r="K55" s="27"/>
      <c r="L55" s="27"/>
      <c r="M55" s="27"/>
      <c r="N55" s="27"/>
      <c r="O55" s="27"/>
      <c r="P55" s="27"/>
      <c r="Q55" s="32"/>
      <c r="R55" s="6"/>
      <c r="S55" s="6"/>
      <c r="T55" s="6"/>
      <c r="U55" s="6"/>
      <c r="V55" s="6"/>
      <c r="W55" s="31"/>
      <c r="X55" s="31"/>
      <c r="Y55" s="6"/>
      <c r="Z55" s="6"/>
      <c r="AA55" s="6"/>
      <c r="AB55" s="6"/>
      <c r="AC55" s="6"/>
      <c r="AD55" s="6"/>
      <c r="AE55" s="6"/>
      <c r="AF55" s="6"/>
      <c r="AG55" s="31"/>
      <c r="AH55" s="31"/>
      <c r="AI55" s="31"/>
      <c r="AJ55" s="31"/>
      <c r="AK55" s="31"/>
      <c r="AL55" s="31"/>
      <c r="AM55" s="31"/>
      <c r="AN55" s="32"/>
      <c r="AO55" s="6"/>
      <c r="AP55" s="31"/>
      <c r="AQ55" s="32"/>
      <c r="AR55" s="32"/>
      <c r="AT55" s="6"/>
      <c r="AW55" s="6" t="n">
        <v>0.2</v>
      </c>
      <c r="AX55" s="6" t="n">
        <v>0.2</v>
      </c>
      <c r="AY55" s="6" t="n">
        <v>0.5</v>
      </c>
      <c r="AZ55" s="6" t="n">
        <v>1</v>
      </c>
      <c r="BA55" s="51"/>
      <c r="BB55" s="51"/>
    </row>
    <row r="56" customFormat="false" ht="15" hidden="false" customHeight="false" outlineLevel="0" collapsed="false">
      <c r="H56" s="6"/>
      <c r="I56" s="6"/>
      <c r="J56" s="6"/>
      <c r="K56" s="27"/>
      <c r="L56" s="27"/>
      <c r="M56" s="27"/>
      <c r="N56" s="27"/>
      <c r="O56" s="27"/>
      <c r="P56" s="27"/>
      <c r="Q56" s="32"/>
      <c r="R56" s="6"/>
      <c r="S56" s="6"/>
      <c r="T56" s="6"/>
      <c r="U56" s="6"/>
      <c r="V56" s="6"/>
      <c r="W56" s="31"/>
      <c r="X56" s="31"/>
      <c r="Y56" s="6"/>
      <c r="Z56" s="6"/>
      <c r="AA56" s="6"/>
      <c r="AB56" s="6"/>
      <c r="AC56" s="6"/>
      <c r="AD56" s="6"/>
      <c r="AE56" s="6"/>
      <c r="AF56" s="6"/>
      <c r="AG56" s="31"/>
      <c r="AH56" s="31"/>
      <c r="AI56" s="31"/>
      <c r="AJ56" s="31"/>
      <c r="AK56" s="31"/>
      <c r="AL56" s="31"/>
      <c r="AM56" s="31"/>
      <c r="AN56" s="32"/>
      <c r="AO56" s="6"/>
      <c r="AP56" s="31"/>
      <c r="AQ56" s="32"/>
      <c r="AR56" s="32"/>
      <c r="AT56" s="6"/>
      <c r="AW56" s="6" t="n">
        <v>0.2</v>
      </c>
      <c r="AX56" s="6" t="n">
        <v>0.2</v>
      </c>
      <c r="AY56" s="6" t="n">
        <v>2.5</v>
      </c>
      <c r="AZ56" s="6" t="n">
        <v>1</v>
      </c>
      <c r="BA56" s="51"/>
      <c r="BB56" s="51"/>
    </row>
    <row r="57" customFormat="false" ht="15" hidden="false" customHeight="false" outlineLevel="0" collapsed="false">
      <c r="H57" s="6"/>
      <c r="I57" s="6"/>
      <c r="J57" s="6"/>
      <c r="K57" s="27"/>
      <c r="L57" s="27"/>
      <c r="M57" s="27"/>
      <c r="N57" s="27"/>
      <c r="O57" s="27"/>
      <c r="P57" s="27"/>
      <c r="Q57" s="32"/>
      <c r="R57" s="6"/>
      <c r="S57" s="6"/>
      <c r="T57" s="6"/>
      <c r="U57" s="6"/>
      <c r="V57" s="6"/>
      <c r="W57" s="31"/>
      <c r="X57" s="31"/>
      <c r="Y57" s="6"/>
      <c r="Z57" s="6"/>
      <c r="AA57" s="6"/>
      <c r="AB57" s="6"/>
      <c r="AC57" s="6"/>
      <c r="AD57" s="6"/>
      <c r="AE57" s="6"/>
      <c r="AF57" s="6"/>
      <c r="AG57" s="31"/>
      <c r="AH57" s="31"/>
      <c r="AI57" s="31"/>
      <c r="AJ57" s="31"/>
      <c r="AK57" s="31"/>
      <c r="AL57" s="31"/>
      <c r="AM57" s="31"/>
      <c r="AN57" s="32"/>
      <c r="AO57" s="6"/>
      <c r="AP57" s="31"/>
      <c r="AQ57" s="32"/>
      <c r="AR57" s="32"/>
      <c r="AT57" s="6"/>
      <c r="AW57" s="6" t="n">
        <v>0.2</v>
      </c>
      <c r="AX57" s="6" t="n">
        <v>0.2</v>
      </c>
      <c r="AY57" s="6" t="n">
        <v>5</v>
      </c>
      <c r="AZ57" s="6" t="n">
        <v>1</v>
      </c>
      <c r="BA57" s="51"/>
      <c r="BB57" s="51"/>
    </row>
    <row r="58" customFormat="false" ht="15" hidden="false" customHeight="false" outlineLevel="0" collapsed="false">
      <c r="H58" s="6"/>
      <c r="I58" s="6"/>
      <c r="J58" s="6"/>
      <c r="K58" s="27"/>
      <c r="L58" s="27"/>
      <c r="M58" s="27"/>
      <c r="N58" s="27"/>
      <c r="O58" s="27"/>
      <c r="P58" s="27"/>
      <c r="Q58" s="32"/>
      <c r="R58" s="6"/>
      <c r="S58" s="6"/>
      <c r="T58" s="6"/>
      <c r="U58" s="6"/>
      <c r="V58" s="6"/>
      <c r="W58" s="31"/>
      <c r="X58" s="31"/>
      <c r="Y58" s="6"/>
      <c r="Z58" s="6"/>
      <c r="AA58" s="6"/>
      <c r="AB58" s="6"/>
      <c r="AC58" s="6"/>
      <c r="AD58" s="6"/>
      <c r="AE58" s="6"/>
      <c r="AF58" s="6"/>
      <c r="AG58" s="31"/>
      <c r="AH58" s="31"/>
      <c r="AI58" s="31"/>
      <c r="AJ58" s="31"/>
      <c r="AK58" s="31"/>
      <c r="AL58" s="31"/>
      <c r="AM58" s="31"/>
      <c r="AN58" s="32"/>
      <c r="AO58" s="6"/>
      <c r="AP58" s="31"/>
      <c r="AQ58" s="32"/>
      <c r="AR58" s="32"/>
      <c r="AT58" s="6"/>
      <c r="AW58" s="6" t="n">
        <v>0.2</v>
      </c>
      <c r="AX58" s="6" t="n">
        <v>0.2</v>
      </c>
      <c r="AY58" s="6" t="n">
        <v>7.5</v>
      </c>
      <c r="AZ58" s="6" t="n">
        <v>1</v>
      </c>
      <c r="BA58" s="51"/>
      <c r="BB58" s="51"/>
    </row>
    <row r="59" customFormat="false" ht="15" hidden="false" customHeight="false" outlineLevel="0" collapsed="false">
      <c r="H59" s="6"/>
      <c r="I59" s="6"/>
      <c r="J59" s="6"/>
      <c r="K59" s="27"/>
      <c r="L59" s="27"/>
      <c r="M59" s="27"/>
      <c r="N59" s="27"/>
      <c r="O59" s="27"/>
      <c r="P59" s="27"/>
      <c r="Q59" s="32"/>
      <c r="R59" s="6"/>
      <c r="S59" s="6"/>
      <c r="T59" s="6"/>
      <c r="U59" s="6"/>
      <c r="V59" s="6"/>
      <c r="W59" s="31"/>
      <c r="X59" s="31"/>
      <c r="Y59" s="6"/>
      <c r="Z59" s="6"/>
      <c r="AA59" s="6"/>
      <c r="AB59" s="6"/>
      <c r="AC59" s="6"/>
      <c r="AD59" s="6"/>
      <c r="AE59" s="6"/>
      <c r="AF59" s="6"/>
      <c r="AG59" s="31"/>
      <c r="AH59" s="31"/>
      <c r="AI59" s="31"/>
      <c r="AJ59" s="31"/>
      <c r="AK59" s="31"/>
      <c r="AL59" s="31"/>
      <c r="AM59" s="31"/>
      <c r="AN59" s="32"/>
      <c r="AO59" s="6"/>
      <c r="AP59" s="31"/>
      <c r="AQ59" s="32"/>
      <c r="AR59" s="32"/>
      <c r="AT59" s="6"/>
      <c r="BB59" s="51"/>
    </row>
    <row r="60" customFormat="false" ht="15" hidden="false" customHeight="false" outlineLevel="0" collapsed="false">
      <c r="H60" s="6"/>
      <c r="I60" s="6"/>
      <c r="J60" s="6"/>
      <c r="K60" s="27"/>
      <c r="L60" s="27"/>
      <c r="M60" s="27"/>
      <c r="N60" s="27"/>
      <c r="O60" s="27"/>
      <c r="P60" s="27"/>
      <c r="Q60" s="32"/>
      <c r="R60" s="6"/>
      <c r="S60" s="6"/>
      <c r="T60" s="6"/>
      <c r="U60" s="6"/>
      <c r="V60" s="6"/>
      <c r="W60" s="31"/>
      <c r="X60" s="31"/>
      <c r="Y60" s="6"/>
      <c r="Z60" s="6"/>
      <c r="AA60" s="6"/>
      <c r="AB60" s="6"/>
      <c r="AC60" s="6"/>
      <c r="AD60" s="6"/>
      <c r="AE60" s="6"/>
      <c r="AF60" s="6"/>
      <c r="AG60" s="31"/>
      <c r="AH60" s="31"/>
      <c r="AI60" s="31"/>
      <c r="AJ60" s="31"/>
      <c r="AK60" s="31"/>
      <c r="AL60" s="31"/>
      <c r="AM60" s="31"/>
      <c r="AN60" s="32"/>
      <c r="AO60" s="6"/>
      <c r="AP60" s="31"/>
      <c r="AQ60" s="32"/>
      <c r="AR60" s="32"/>
      <c r="AT60" s="6"/>
      <c r="AV60" s="1" t="s">
        <v>151</v>
      </c>
      <c r="AX60" s="6" t="n">
        <v>0.5</v>
      </c>
      <c r="AY60" s="6" t="n">
        <v>2.5</v>
      </c>
      <c r="AZ60" s="6" t="n">
        <v>5</v>
      </c>
      <c r="BA60" s="6" t="n">
        <v>7.5</v>
      </c>
    </row>
    <row r="61" customFormat="false" ht="15" hidden="false" customHeight="false" outlineLevel="0" collapsed="false">
      <c r="H61" s="6"/>
      <c r="I61" s="6"/>
      <c r="J61" s="6"/>
      <c r="K61" s="27"/>
      <c r="L61" s="27"/>
      <c r="M61" s="27"/>
      <c r="N61" s="27"/>
      <c r="O61" s="27"/>
      <c r="P61" s="27"/>
      <c r="Q61" s="32"/>
      <c r="R61" s="6"/>
      <c r="S61" s="6"/>
      <c r="T61" s="6"/>
      <c r="U61" s="6"/>
      <c r="V61" s="6"/>
      <c r="W61" s="31"/>
      <c r="X61" s="31"/>
      <c r="Y61" s="6"/>
      <c r="Z61" s="6"/>
      <c r="AA61" s="6"/>
      <c r="AB61" s="6"/>
      <c r="AC61" s="6"/>
      <c r="AD61" s="6"/>
      <c r="AE61" s="6"/>
      <c r="AF61" s="6"/>
      <c r="AG61" s="31"/>
      <c r="AH61" s="31"/>
      <c r="AI61" s="31"/>
      <c r="AJ61" s="31"/>
      <c r="AK61" s="31"/>
      <c r="AL61" s="31"/>
      <c r="AM61" s="31"/>
      <c r="AN61" s="32"/>
      <c r="AO61" s="6"/>
      <c r="AP61" s="31"/>
      <c r="AQ61" s="32"/>
      <c r="AR61" s="32"/>
      <c r="AT61" s="6"/>
    </row>
    <row r="62" customFormat="false" ht="15" hidden="false" customHeight="false" outlineLevel="0" collapsed="false">
      <c r="H62" s="6"/>
      <c r="I62" s="6"/>
      <c r="J62" s="6"/>
      <c r="K62" s="27"/>
      <c r="L62" s="27"/>
      <c r="M62" s="27"/>
      <c r="N62" s="27"/>
      <c r="O62" s="27"/>
      <c r="P62" s="27"/>
      <c r="Q62" s="32"/>
      <c r="R62" s="6"/>
      <c r="S62" s="6"/>
      <c r="T62" s="6"/>
      <c r="U62" s="6"/>
      <c r="V62" s="6"/>
      <c r="W62" s="31"/>
      <c r="X62" s="31"/>
      <c r="Y62" s="6"/>
      <c r="Z62" s="6"/>
      <c r="AA62" s="6"/>
      <c r="AB62" s="6"/>
      <c r="AC62" s="6"/>
      <c r="AD62" s="6"/>
      <c r="AE62" s="6"/>
      <c r="AF62" s="6"/>
      <c r="AG62" s="31"/>
      <c r="AH62" s="31"/>
      <c r="AI62" s="31"/>
      <c r="AJ62" s="31"/>
      <c r="AK62" s="31"/>
      <c r="AL62" s="31"/>
      <c r="AM62" s="31"/>
      <c r="AN62" s="32"/>
      <c r="AO62" s="6"/>
      <c r="AP62" s="31"/>
      <c r="AQ62" s="32"/>
      <c r="AR62" s="32"/>
      <c r="AT62" s="6"/>
      <c r="AV62" s="6" t="s">
        <v>34</v>
      </c>
      <c r="AW62" s="6"/>
      <c r="AX62" s="6" t="n">
        <v>0.12852</v>
      </c>
      <c r="AY62" s="6" t="n">
        <v>0.13732</v>
      </c>
      <c r="AZ62" s="6" t="n">
        <v>0.14832</v>
      </c>
      <c r="BA62" s="6" t="n">
        <v>0.15932</v>
      </c>
    </row>
    <row r="63" customFormat="false" ht="15" hidden="false" customHeight="false" outlineLevel="0" collapsed="false">
      <c r="H63" s="6"/>
      <c r="I63" s="6"/>
      <c r="J63" s="6"/>
      <c r="K63" s="27"/>
      <c r="L63" s="27"/>
      <c r="M63" s="27"/>
      <c r="N63" s="27"/>
      <c r="O63" s="27"/>
      <c r="P63" s="27"/>
      <c r="Q63" s="32"/>
      <c r="R63" s="6"/>
      <c r="S63" s="6"/>
      <c r="T63" s="6"/>
      <c r="U63" s="6"/>
      <c r="V63" s="6"/>
      <c r="W63" s="31"/>
      <c r="X63" s="31"/>
      <c r="Y63" s="6"/>
      <c r="Z63" s="6"/>
      <c r="AA63" s="6"/>
      <c r="AB63" s="6"/>
      <c r="AC63" s="6"/>
      <c r="AD63" s="6"/>
      <c r="AE63" s="6"/>
      <c r="AF63" s="6"/>
      <c r="AG63" s="31"/>
      <c r="AH63" s="31"/>
      <c r="AI63" s="31"/>
      <c r="AJ63" s="31"/>
      <c r="AK63" s="31"/>
      <c r="AL63" s="31"/>
      <c r="AM63" s="31"/>
      <c r="AN63" s="32"/>
      <c r="AO63" s="6"/>
      <c r="AP63" s="31"/>
      <c r="AQ63" s="32"/>
      <c r="AR63" s="32"/>
      <c r="AT63" s="6"/>
      <c r="AV63" s="6" t="s">
        <v>35</v>
      </c>
      <c r="AW63" s="6"/>
      <c r="AX63" s="6" t="n">
        <v>0.3013335139072</v>
      </c>
      <c r="AY63" s="6" t="n">
        <v>0.3208775473152</v>
      </c>
      <c r="AZ63" s="6" t="n">
        <v>0.3459750056752</v>
      </c>
      <c r="BA63" s="6" t="n">
        <v>0.3718140380352</v>
      </c>
    </row>
    <row r="64" customFormat="false" ht="15" hidden="false" customHeight="false" outlineLevel="0" collapsed="false">
      <c r="F64" s="6"/>
      <c r="G64" s="6"/>
      <c r="H64" s="6"/>
      <c r="I64" s="6"/>
      <c r="J64" s="6"/>
      <c r="K64" s="6"/>
      <c r="M64" s="27"/>
      <c r="N64" s="27"/>
      <c r="O64" s="27"/>
      <c r="P64" s="27"/>
      <c r="Q64" s="32"/>
      <c r="R64" s="6"/>
      <c r="S64" s="6"/>
      <c r="T64" s="6"/>
      <c r="U64" s="6"/>
      <c r="V64" s="6"/>
      <c r="W64" s="31"/>
      <c r="X64" s="31"/>
      <c r="Y64" s="6"/>
      <c r="Z64" s="6"/>
      <c r="AA64" s="6"/>
      <c r="AB64" s="6"/>
      <c r="AC64" s="6"/>
      <c r="AD64" s="6"/>
      <c r="AE64" s="6"/>
      <c r="AF64" s="6"/>
      <c r="AG64" s="31"/>
      <c r="AH64" s="31"/>
      <c r="AI64" s="31"/>
      <c r="AJ64" s="31"/>
      <c r="AK64" s="31"/>
      <c r="AL64" s="31"/>
      <c r="AM64" s="31"/>
      <c r="AN64" s="32"/>
      <c r="AO64" s="6"/>
      <c r="AP64" s="31"/>
      <c r="AQ64" s="32"/>
      <c r="AR64" s="32"/>
      <c r="AT64" s="6"/>
      <c r="AV64" s="6" t="s">
        <v>100</v>
      </c>
      <c r="AW64" s="6"/>
      <c r="AX64" s="6" t="n">
        <v>0.4200449539072</v>
      </c>
      <c r="AY64" s="6" t="n">
        <v>0.4821249873152</v>
      </c>
      <c r="AZ64" s="6" t="n">
        <v>0.5603924456752</v>
      </c>
      <c r="BA64" s="6" t="n">
        <v>0.6394014780352</v>
      </c>
    </row>
    <row r="65" customFormat="false" ht="15.6" hidden="false" customHeight="false" outlineLevel="0" collapsed="false">
      <c r="A65" s="27"/>
      <c r="B65" s="6"/>
      <c r="C65" s="27"/>
      <c r="F65" s="6"/>
      <c r="G65" s="6"/>
      <c r="K65" s="54"/>
      <c r="L65" s="54"/>
      <c r="M65" s="27"/>
      <c r="N65" s="27"/>
      <c r="O65" s="27"/>
      <c r="P65" s="27"/>
      <c r="Q65" s="32"/>
      <c r="R65" s="6"/>
      <c r="S65" s="6"/>
      <c r="T65" s="6"/>
      <c r="U65" s="6"/>
      <c r="V65" s="6"/>
      <c r="W65" s="31"/>
      <c r="X65" s="31"/>
      <c r="Y65" s="6"/>
      <c r="Z65" s="6"/>
      <c r="AA65" s="6"/>
      <c r="AB65" s="6"/>
      <c r="AC65" s="6"/>
      <c r="AD65" s="6"/>
      <c r="AE65" s="6"/>
      <c r="AF65" s="6"/>
      <c r="AG65" s="31"/>
      <c r="AH65" s="31"/>
      <c r="AI65" s="31"/>
      <c r="AJ65" s="31"/>
      <c r="AK65" s="31"/>
      <c r="AL65" s="31"/>
      <c r="AM65" s="31"/>
      <c r="AN65" s="32"/>
      <c r="AO65" s="6"/>
      <c r="AP65" s="31"/>
      <c r="AQ65" s="32"/>
      <c r="AR65" s="32"/>
      <c r="AT65" s="6"/>
      <c r="AV65" s="6" t="s">
        <v>102</v>
      </c>
      <c r="AW65" s="6"/>
      <c r="AX65" s="6" t="n">
        <v>0.153165941720342</v>
      </c>
      <c r="AY65" s="6" t="n">
        <v>0.198873925066855</v>
      </c>
      <c r="AZ65" s="6" t="n">
        <v>0.276289652505043</v>
      </c>
      <c r="BA65" s="6" t="n">
        <v>0.383204020413412</v>
      </c>
    </row>
    <row r="66" customFormat="false" ht="15.6" hidden="false" customHeight="false" outlineLevel="0" collapsed="false">
      <c r="A66" s="27"/>
      <c r="B66" s="6"/>
      <c r="C66" s="27"/>
      <c r="E66" s="6"/>
      <c r="F66" s="6"/>
      <c r="G66" s="6"/>
      <c r="K66" s="54"/>
      <c r="L66" s="54"/>
      <c r="M66" s="27"/>
      <c r="N66" s="27"/>
      <c r="O66" s="27"/>
      <c r="P66" s="27"/>
      <c r="Q66" s="32"/>
      <c r="R66" s="6"/>
      <c r="S66" s="6"/>
      <c r="T66" s="6"/>
      <c r="U66" s="6"/>
      <c r="V66" s="6"/>
      <c r="W66" s="31"/>
      <c r="X66" s="31"/>
      <c r="Y66" s="6"/>
      <c r="Z66" s="6"/>
      <c r="AA66" s="6"/>
      <c r="AB66" s="6"/>
      <c r="AC66" s="6"/>
      <c r="AD66" s="6"/>
      <c r="AE66" s="6"/>
      <c r="AF66" s="6"/>
      <c r="AG66" s="31"/>
      <c r="AH66" s="31"/>
      <c r="AI66" s="31"/>
      <c r="AJ66" s="31"/>
      <c r="AK66" s="31"/>
      <c r="AL66" s="31"/>
      <c r="AM66" s="31"/>
      <c r="AN66" s="32"/>
      <c r="AO66" s="6"/>
      <c r="AP66" s="31"/>
      <c r="AQ66" s="32"/>
      <c r="AR66" s="32"/>
      <c r="AT66" s="6"/>
      <c r="AV66" s="6" t="s">
        <v>104</v>
      </c>
      <c r="AW66" s="6"/>
      <c r="AX66" s="6" t="n">
        <v>4.47900998227701</v>
      </c>
      <c r="AY66" s="6" t="n">
        <v>4.49688668094281</v>
      </c>
      <c r="AZ66" s="6" t="n">
        <v>4.50618407663718</v>
      </c>
      <c r="BA66" s="6" t="n">
        <v>4.50360716418373</v>
      </c>
    </row>
    <row r="67" customFormat="false" ht="15.6" hidden="false" customHeight="false" outlineLevel="0" collapsed="false">
      <c r="A67" s="27"/>
      <c r="B67" s="6"/>
      <c r="C67" s="27"/>
      <c r="E67" s="6"/>
      <c r="F67" s="6"/>
      <c r="G67" s="6"/>
      <c r="K67" s="54"/>
      <c r="L67" s="54"/>
      <c r="M67" s="27"/>
      <c r="N67" s="27"/>
      <c r="O67" s="27"/>
      <c r="P67" s="27"/>
      <c r="Q67" s="32"/>
      <c r="R67" s="6"/>
      <c r="S67" s="6"/>
      <c r="T67" s="6"/>
      <c r="U67" s="6"/>
      <c r="V67" s="6"/>
      <c r="W67" s="31"/>
      <c r="X67" s="31"/>
      <c r="Y67" s="6"/>
      <c r="Z67" s="6"/>
      <c r="AA67" s="6"/>
      <c r="AB67" s="6"/>
      <c r="AC67" s="6"/>
      <c r="AD67" s="6"/>
      <c r="AE67" s="6"/>
      <c r="AF67" s="6"/>
      <c r="AG67" s="31"/>
      <c r="AH67" s="31"/>
      <c r="AI67" s="31"/>
      <c r="AJ67" s="31"/>
      <c r="AK67" s="31"/>
      <c r="AL67" s="31"/>
      <c r="AM67" s="31"/>
      <c r="AN67" s="32"/>
      <c r="AO67" s="6"/>
      <c r="AP67" s="31"/>
      <c r="AQ67" s="32"/>
      <c r="AR67" s="32"/>
      <c r="AT67" s="6"/>
      <c r="AV67" s="6" t="s">
        <v>106</v>
      </c>
      <c r="AW67" s="6"/>
      <c r="AX67" s="6" t="n">
        <v>5.19597640674221</v>
      </c>
      <c r="AY67" s="6" t="n">
        <v>12.141446393784</v>
      </c>
      <c r="AZ67" s="6" t="n">
        <v>26.7758058260908</v>
      </c>
      <c r="BA67" s="6" t="n">
        <v>49.5544222717787</v>
      </c>
    </row>
    <row r="68" customFormat="false" ht="15.6" hidden="false" customHeight="false" outlineLevel="0" collapsed="false">
      <c r="A68" s="27"/>
      <c r="C68" s="27"/>
      <c r="E68" s="6"/>
      <c r="F68" s="6"/>
      <c r="G68" s="6"/>
      <c r="K68" s="54"/>
      <c r="L68" s="54"/>
      <c r="M68" s="27"/>
      <c r="N68" s="27"/>
      <c r="O68" s="27"/>
      <c r="P68" s="27"/>
      <c r="Q68" s="32"/>
      <c r="R68" s="6"/>
      <c r="S68" s="6"/>
      <c r="T68" s="6"/>
      <c r="U68" s="6"/>
      <c r="V68" s="6"/>
      <c r="W68" s="31"/>
      <c r="X68" s="31"/>
      <c r="Y68" s="6"/>
      <c r="Z68" s="6"/>
      <c r="AA68" s="6"/>
      <c r="AB68" s="6"/>
      <c r="AC68" s="6"/>
      <c r="AD68" s="6"/>
      <c r="AE68" s="6"/>
      <c r="AF68" s="6"/>
      <c r="AG68" s="31"/>
      <c r="AH68" s="31"/>
      <c r="AI68" s="31"/>
      <c r="AJ68" s="31"/>
      <c r="AK68" s="31"/>
      <c r="AL68" s="31"/>
      <c r="AM68" s="31"/>
      <c r="AN68" s="32"/>
      <c r="AO68" s="6"/>
      <c r="AP68" s="31"/>
      <c r="AQ68" s="32"/>
      <c r="AR68" s="32"/>
      <c r="AV68" s="6" t="s">
        <v>108</v>
      </c>
      <c r="AW68" s="6"/>
      <c r="AX68" s="6" t="n">
        <v>9.95592350752001</v>
      </c>
      <c r="AY68" s="6" t="n">
        <v>7.14463419552</v>
      </c>
      <c r="AZ68" s="6" t="n">
        <v>3.63052255552001</v>
      </c>
      <c r="BA68" s="6" t="n">
        <v>0.116410915520007</v>
      </c>
    </row>
    <row r="69" customFormat="false" ht="15.6" hidden="false" customHeight="false" outlineLevel="0" collapsed="false">
      <c r="A69" s="27"/>
      <c r="C69" s="27"/>
      <c r="E69" s="6"/>
      <c r="F69" s="6"/>
      <c r="G69" s="6"/>
      <c r="K69" s="54"/>
      <c r="L69" s="54"/>
      <c r="M69" s="27"/>
      <c r="N69" s="27"/>
      <c r="O69" s="27"/>
      <c r="P69" s="27"/>
      <c r="Q69" s="32"/>
      <c r="R69" s="6"/>
      <c r="S69" s="6"/>
      <c r="T69" s="6"/>
      <c r="U69" s="6"/>
      <c r="V69" s="6"/>
      <c r="W69" s="31"/>
      <c r="X69" s="31"/>
      <c r="Y69" s="6"/>
      <c r="Z69" s="6"/>
      <c r="AA69" s="6"/>
      <c r="AB69" s="6"/>
      <c r="AC69" s="6"/>
      <c r="AD69" s="6"/>
      <c r="AE69" s="6"/>
      <c r="AF69" s="6"/>
      <c r="AG69" s="31"/>
      <c r="AH69" s="31"/>
      <c r="AI69" s="31"/>
      <c r="AJ69" s="31"/>
      <c r="AK69" s="31"/>
      <c r="AL69" s="31"/>
      <c r="AM69" s="31"/>
      <c r="AN69" s="32"/>
      <c r="AO69" s="6"/>
      <c r="AP69" s="31"/>
      <c r="AQ69" s="32"/>
      <c r="AR69" s="32"/>
      <c r="AV69" s="6" t="s">
        <v>152</v>
      </c>
      <c r="AW69" s="6"/>
      <c r="AX69" s="6" t="n">
        <v>0.1728135139072</v>
      </c>
      <c r="AY69" s="6" t="n">
        <v>0.1835575473152</v>
      </c>
      <c r="AZ69" s="6" t="n">
        <v>0.1976550056752</v>
      </c>
      <c r="BA69" s="6" t="n">
        <v>0.2124940380352</v>
      </c>
    </row>
    <row r="70" customFormat="false" ht="15.6" hidden="false" customHeight="false" outlineLevel="0" collapsed="false">
      <c r="A70" s="27"/>
      <c r="C70" s="27"/>
      <c r="E70" s="6"/>
      <c r="F70" s="6"/>
      <c r="G70" s="6"/>
      <c r="K70" s="54"/>
      <c r="L70" s="54"/>
      <c r="M70" s="27"/>
      <c r="N70" s="27"/>
      <c r="O70" s="27"/>
      <c r="P70" s="27"/>
      <c r="Q70" s="32"/>
      <c r="R70" s="6"/>
      <c r="S70" s="6"/>
      <c r="T70" s="6"/>
      <c r="U70" s="6"/>
      <c r="V70" s="6"/>
      <c r="W70" s="31"/>
      <c r="X70" s="31"/>
      <c r="Y70" s="6"/>
      <c r="Z70" s="6"/>
      <c r="AA70" s="6"/>
      <c r="AB70" s="6"/>
      <c r="AC70" s="6"/>
      <c r="AD70" s="6"/>
      <c r="AE70" s="6"/>
      <c r="AF70" s="6"/>
      <c r="AG70" s="31"/>
      <c r="AH70" s="31"/>
      <c r="AI70" s="31"/>
      <c r="AJ70" s="31"/>
      <c r="AK70" s="31"/>
      <c r="AL70" s="31"/>
      <c r="AM70" s="31"/>
      <c r="AN70" s="32"/>
      <c r="AO70" s="6"/>
      <c r="AP70" s="31"/>
      <c r="AQ70" s="32"/>
      <c r="AR70" s="32"/>
    </row>
    <row r="71" customFormat="false" ht="15.6" hidden="false" customHeight="false" outlineLevel="0" collapsed="false">
      <c r="A71" s="27"/>
      <c r="C71" s="27"/>
      <c r="E71" s="6"/>
      <c r="F71" s="6"/>
      <c r="G71" s="6"/>
      <c r="K71" s="54"/>
      <c r="L71" s="54"/>
      <c r="M71" s="27"/>
      <c r="N71" s="27"/>
      <c r="O71" s="27"/>
      <c r="P71" s="27"/>
      <c r="Q71" s="32"/>
      <c r="R71" s="6"/>
      <c r="S71" s="6"/>
      <c r="T71" s="6"/>
      <c r="U71" s="6"/>
      <c r="V71" s="6"/>
      <c r="W71" s="31"/>
      <c r="X71" s="31"/>
      <c r="Y71" s="6"/>
      <c r="Z71" s="6"/>
      <c r="AA71" s="6"/>
      <c r="AB71" s="6"/>
      <c r="AC71" s="6"/>
      <c r="AD71" s="6"/>
      <c r="AE71" s="6"/>
      <c r="AF71" s="6"/>
      <c r="AG71" s="31"/>
      <c r="AH71" s="31"/>
      <c r="AI71" s="31"/>
      <c r="AJ71" s="31"/>
      <c r="AK71" s="31"/>
      <c r="AL71" s="31"/>
      <c r="AM71" s="31"/>
      <c r="AN71" s="32"/>
      <c r="AO71" s="6"/>
      <c r="AP71" s="31"/>
      <c r="AQ71" s="32"/>
      <c r="AR71" s="32"/>
    </row>
    <row r="72" customFormat="false" ht="15.6" hidden="false" customHeight="false" outlineLevel="0" collapsed="false">
      <c r="A72" s="27"/>
      <c r="C72" s="27"/>
      <c r="E72" s="6"/>
      <c r="F72" s="6"/>
      <c r="G72" s="6"/>
      <c r="K72" s="54"/>
      <c r="L72" s="54"/>
      <c r="M72" s="27"/>
      <c r="N72" s="27"/>
      <c r="O72" s="27"/>
      <c r="P72" s="27"/>
      <c r="Q72" s="32"/>
      <c r="R72" s="6"/>
      <c r="S72" s="6"/>
      <c r="T72" s="6"/>
      <c r="U72" s="6"/>
      <c r="V72" s="6"/>
      <c r="W72" s="31"/>
      <c r="X72" s="31"/>
      <c r="Y72" s="6"/>
      <c r="Z72" s="6"/>
      <c r="AA72" s="6"/>
      <c r="AB72" s="6"/>
      <c r="AC72" s="6"/>
      <c r="AD72" s="6"/>
      <c r="AE72" s="6"/>
      <c r="AF72" s="6"/>
      <c r="AG72" s="31"/>
      <c r="AH72" s="31"/>
      <c r="AI72" s="31"/>
      <c r="AJ72" s="31"/>
      <c r="AK72" s="31"/>
      <c r="AL72" s="31"/>
      <c r="AM72" s="31"/>
      <c r="AN72" s="32"/>
      <c r="AO72" s="6"/>
      <c r="AP72" s="31"/>
      <c r="AQ72" s="32"/>
      <c r="AR72" s="32"/>
    </row>
    <row r="73" customFormat="false" ht="15.6" hidden="false" customHeight="false" outlineLevel="0" collapsed="false">
      <c r="A73" s="27"/>
      <c r="C73" s="27"/>
      <c r="E73" s="6"/>
      <c r="F73" s="6"/>
      <c r="G73" s="6"/>
      <c r="K73" s="54"/>
      <c r="L73" s="54"/>
      <c r="M73" s="27"/>
      <c r="N73" s="27"/>
      <c r="O73" s="27"/>
      <c r="P73" s="27"/>
      <c r="Q73" s="32"/>
      <c r="R73" s="6"/>
      <c r="S73" s="6"/>
      <c r="T73" s="6"/>
      <c r="U73" s="6"/>
      <c r="V73" s="6"/>
      <c r="W73" s="31"/>
      <c r="X73" s="31"/>
      <c r="Y73" s="6"/>
      <c r="Z73" s="6"/>
      <c r="AA73" s="6"/>
      <c r="AB73" s="6"/>
      <c r="AC73" s="6"/>
      <c r="AD73" s="6"/>
      <c r="AE73" s="6"/>
      <c r="AF73" s="6"/>
      <c r="AG73" s="31"/>
      <c r="AH73" s="31"/>
      <c r="AI73" s="31"/>
      <c r="AJ73" s="31"/>
      <c r="AK73" s="31"/>
      <c r="AL73" s="31"/>
      <c r="AM73" s="31"/>
      <c r="AN73" s="32"/>
      <c r="AO73" s="6"/>
      <c r="AP73" s="31"/>
      <c r="AQ73" s="32"/>
      <c r="AR73" s="32"/>
    </row>
    <row r="74" customFormat="false" ht="15.6" hidden="false" customHeight="false" outlineLevel="0" collapsed="false">
      <c r="A74" s="27"/>
      <c r="C74" s="27"/>
      <c r="E74" s="6"/>
      <c r="F74" s="6"/>
      <c r="G74" s="6"/>
      <c r="K74" s="54"/>
      <c r="L74" s="54"/>
      <c r="M74" s="27"/>
      <c r="N74" s="27"/>
      <c r="O74" s="27"/>
      <c r="P74" s="27"/>
      <c r="Q74" s="32"/>
      <c r="R74" s="6"/>
      <c r="S74" s="6"/>
      <c r="T74" s="6"/>
      <c r="U74" s="6"/>
      <c r="V74" s="6"/>
      <c r="W74" s="31"/>
      <c r="X74" s="31"/>
      <c r="Y74" s="6"/>
      <c r="Z74" s="6"/>
      <c r="AA74" s="6"/>
      <c r="AB74" s="6"/>
      <c r="AC74" s="6"/>
      <c r="AD74" s="6"/>
      <c r="AE74" s="6"/>
      <c r="AF74" s="6"/>
      <c r="AG74" s="31"/>
      <c r="AH74" s="31"/>
      <c r="AI74" s="31"/>
      <c r="AJ74" s="31"/>
      <c r="AK74" s="31"/>
      <c r="AL74" s="31"/>
      <c r="AM74" s="31"/>
      <c r="AN74" s="32"/>
      <c r="AO74" s="6"/>
      <c r="AP74" s="31"/>
      <c r="AQ74" s="32"/>
      <c r="AR74" s="32"/>
    </row>
    <row r="75" customFormat="false" ht="15.6" hidden="false" customHeight="false" outlineLevel="0" collapsed="false">
      <c r="A75" s="27"/>
      <c r="B75" s="6"/>
      <c r="C75" s="27"/>
      <c r="E75" s="6"/>
      <c r="F75" s="6"/>
      <c r="G75" s="6"/>
      <c r="K75" s="54"/>
      <c r="L75" s="54"/>
      <c r="M75" s="27"/>
      <c r="N75" s="27"/>
      <c r="O75" s="27"/>
      <c r="P75" s="27"/>
      <c r="Q75" s="32"/>
      <c r="R75" s="6"/>
      <c r="S75" s="6"/>
      <c r="T75" s="6"/>
      <c r="U75" s="6"/>
      <c r="V75" s="6"/>
      <c r="W75" s="31"/>
      <c r="X75" s="31"/>
      <c r="Y75" s="6"/>
      <c r="Z75" s="6"/>
      <c r="AA75" s="6"/>
      <c r="AB75" s="6"/>
      <c r="AC75" s="6"/>
      <c r="AD75" s="6"/>
      <c r="AE75" s="6"/>
      <c r="AF75" s="6"/>
      <c r="AG75" s="31"/>
      <c r="AH75" s="31"/>
      <c r="AI75" s="31"/>
      <c r="AJ75" s="31"/>
      <c r="AK75" s="31"/>
      <c r="AL75" s="31"/>
      <c r="AM75" s="31"/>
      <c r="AN75" s="32"/>
      <c r="AO75" s="6"/>
      <c r="AP75" s="31"/>
      <c r="AQ75" s="32"/>
      <c r="AR75" s="32"/>
    </row>
    <row r="76" customFormat="false" ht="15" hidden="false" customHeight="false" outlineLevel="0" collapsed="false">
      <c r="C76" s="27"/>
      <c r="D76" s="6"/>
      <c r="E76" s="6"/>
      <c r="F76" s="27"/>
      <c r="G76" s="6"/>
      <c r="H76" s="6"/>
      <c r="I76" s="6"/>
      <c r="J76" s="6"/>
      <c r="K76" s="6"/>
      <c r="L76" s="6"/>
      <c r="M76" s="6"/>
      <c r="N76" s="6"/>
      <c r="P76" s="6"/>
      <c r="Q76" s="6"/>
      <c r="R76" s="6"/>
      <c r="S76" s="6"/>
      <c r="T76" s="32"/>
      <c r="U76" s="6"/>
      <c r="V76" s="6"/>
      <c r="W76" s="6"/>
      <c r="X76" s="6"/>
      <c r="Z76" s="6"/>
      <c r="AB76" s="6"/>
      <c r="AP76" s="6"/>
    </row>
    <row r="77" customFormat="false" ht="15" hidden="false" customHeight="false" outlineLevel="0" collapsed="false">
      <c r="C77" s="27"/>
      <c r="D77" s="27"/>
      <c r="F77" s="27"/>
      <c r="G77" s="6"/>
      <c r="H77" s="6"/>
      <c r="I77" s="6"/>
      <c r="J77" s="6"/>
      <c r="K77" s="6"/>
      <c r="L77" s="6"/>
      <c r="M77" s="6"/>
      <c r="N77" s="6"/>
      <c r="P77" s="6"/>
      <c r="Q77" s="6"/>
      <c r="R77" s="6"/>
      <c r="S77" s="6"/>
      <c r="T77" s="32"/>
      <c r="U77" s="6"/>
      <c r="V77" s="6"/>
      <c r="W77" s="6"/>
      <c r="X77" s="6"/>
      <c r="Z77" s="6"/>
      <c r="AB77" s="6"/>
      <c r="AP77" s="6"/>
    </row>
    <row r="78" customFormat="false" ht="17.4" hidden="false" customHeight="false" outlineLevel="0" collapsed="false">
      <c r="C78" s="27"/>
      <c r="D78" s="6"/>
      <c r="F78" s="27"/>
      <c r="G78" s="6"/>
      <c r="H78" s="6"/>
      <c r="I78" s="6"/>
      <c r="J78" s="6"/>
      <c r="K78" s="50"/>
      <c r="L78" s="50"/>
      <c r="M78" s="6"/>
      <c r="N78" s="6"/>
      <c r="O78" s="6"/>
      <c r="S78" s="6"/>
      <c r="T78" s="32"/>
      <c r="U78" s="6"/>
      <c r="V78" s="6"/>
      <c r="W78" s="6"/>
      <c r="X78" s="6"/>
      <c r="Z78" s="6"/>
      <c r="AB78" s="6"/>
      <c r="AP78" s="6"/>
    </row>
    <row r="79" customFormat="false" ht="15" hidden="false" customHeight="false" outlineLevel="0" collapsed="false">
      <c r="D79" s="27"/>
      <c r="F79" s="27"/>
      <c r="G79" s="6"/>
      <c r="H79" s="6"/>
      <c r="I79" s="6"/>
      <c r="J79" s="6"/>
      <c r="K79" s="6"/>
      <c r="L79" s="6"/>
      <c r="S79" s="6"/>
      <c r="T79" s="32"/>
      <c r="U79" s="6"/>
      <c r="V79" s="6"/>
      <c r="W79" s="6"/>
      <c r="X79" s="6"/>
      <c r="Z79" s="6"/>
      <c r="AB79" s="6"/>
      <c r="AP79" s="6"/>
    </row>
    <row r="80" customFormat="false" ht="15" hidden="false" customHeight="false" outlineLevel="0" collapsed="false">
      <c r="D80" s="27"/>
      <c r="E80" s="6"/>
      <c r="F80" s="6"/>
      <c r="G80" s="6"/>
      <c r="K80" s="27"/>
      <c r="L80" s="27"/>
      <c r="M80" s="27"/>
      <c r="N80" s="27"/>
      <c r="O80" s="27"/>
      <c r="P80" s="27"/>
      <c r="Q80" s="32"/>
      <c r="R80" s="6"/>
      <c r="S80" s="6"/>
      <c r="T80" s="6"/>
      <c r="U80" s="6"/>
      <c r="V80" s="6"/>
      <c r="W80" s="6"/>
      <c r="X80" s="6"/>
      <c r="Z80" s="6"/>
      <c r="AB80" s="6"/>
      <c r="AP80" s="6"/>
    </row>
    <row r="81" customFormat="false" ht="15" hidden="false" customHeight="false" outlineLevel="0" collapsed="false">
      <c r="D81" s="27"/>
      <c r="E81" s="6"/>
      <c r="F81" s="6"/>
      <c r="G81" s="6"/>
      <c r="K81" s="27"/>
      <c r="L81" s="27"/>
      <c r="M81" s="27"/>
      <c r="N81" s="27"/>
      <c r="O81" s="27"/>
      <c r="P81" s="27"/>
      <c r="Q81" s="32"/>
      <c r="R81" s="6"/>
      <c r="S81" s="6"/>
      <c r="T81" s="6"/>
      <c r="U81" s="6"/>
      <c r="V81" s="6"/>
      <c r="W81" s="6"/>
      <c r="X81" s="6"/>
      <c r="Z81" s="6"/>
      <c r="AB81" s="6"/>
      <c r="AP81" s="6"/>
    </row>
    <row r="82" customFormat="false" ht="15" hidden="false" customHeight="false" outlineLevel="0" collapsed="false">
      <c r="D82" s="27"/>
      <c r="E82" s="6"/>
      <c r="F82" s="6"/>
      <c r="G82" s="6"/>
      <c r="K82" s="27"/>
      <c r="L82" s="27"/>
      <c r="M82" s="27"/>
      <c r="N82" s="27"/>
      <c r="O82" s="27"/>
      <c r="P82" s="27"/>
      <c r="Q82" s="32"/>
      <c r="R82" s="6"/>
      <c r="S82" s="6"/>
      <c r="T82" s="6"/>
      <c r="U82" s="6"/>
      <c r="V82" s="6"/>
      <c r="W82" s="6"/>
      <c r="X82" s="6"/>
      <c r="Z82" s="6"/>
      <c r="AB82" s="6"/>
      <c r="AP82" s="6"/>
    </row>
    <row r="83" customFormat="false" ht="15" hidden="false" customHeight="false" outlineLevel="0" collapsed="false">
      <c r="D83" s="27"/>
      <c r="E83" s="6"/>
      <c r="F83" s="6"/>
      <c r="G83" s="6"/>
      <c r="K83" s="27"/>
      <c r="L83" s="27"/>
      <c r="M83" s="27"/>
      <c r="N83" s="27"/>
      <c r="O83" s="27"/>
      <c r="P83" s="27"/>
      <c r="Q83" s="32"/>
      <c r="R83" s="6"/>
      <c r="S83" s="6"/>
      <c r="T83" s="6"/>
      <c r="U83" s="6"/>
      <c r="V83" s="6"/>
      <c r="W83" s="6"/>
      <c r="X83" s="6"/>
      <c r="Z83" s="6"/>
      <c r="AB83" s="6"/>
      <c r="AP83" s="6"/>
    </row>
    <row r="84" customFormat="false" ht="15" hidden="false" customHeight="false" outlineLevel="0" collapsed="false">
      <c r="D84" s="27"/>
      <c r="F84" s="6"/>
      <c r="G84" s="6"/>
      <c r="K84" s="27"/>
      <c r="L84" s="27"/>
      <c r="M84" s="27"/>
      <c r="N84" s="27"/>
      <c r="O84" s="27"/>
      <c r="P84" s="27"/>
      <c r="Q84" s="32"/>
      <c r="R84" s="6"/>
      <c r="S84" s="6"/>
      <c r="T84" s="6"/>
      <c r="U84" s="6"/>
      <c r="V84" s="6"/>
      <c r="W84" s="6"/>
      <c r="X84" s="6"/>
      <c r="Z84" s="6"/>
      <c r="AB84" s="6"/>
      <c r="AP84" s="6"/>
    </row>
    <row r="85" customFormat="false" ht="15" hidden="false" customHeight="false" outlineLevel="0" collapsed="false">
      <c r="D85" s="27"/>
      <c r="F85" s="6"/>
      <c r="G85" s="6"/>
      <c r="K85" s="27"/>
      <c r="L85" s="27"/>
      <c r="M85" s="27"/>
      <c r="N85" s="27"/>
      <c r="O85" s="27"/>
      <c r="P85" s="27"/>
      <c r="Q85" s="32"/>
      <c r="R85" s="6"/>
      <c r="S85" s="6"/>
      <c r="T85" s="6"/>
      <c r="U85" s="6"/>
      <c r="V85" s="6"/>
      <c r="W85" s="6"/>
      <c r="X85" s="6"/>
      <c r="Z85" s="6"/>
      <c r="AB85" s="6"/>
      <c r="AP85" s="6"/>
    </row>
    <row r="86" customFormat="false" ht="15" hidden="false" customHeight="false" outlineLevel="0" collapsed="false">
      <c r="D86" s="27"/>
      <c r="F86" s="6"/>
      <c r="G86" s="6"/>
      <c r="K86" s="27"/>
      <c r="L86" s="27"/>
      <c r="M86" s="27"/>
      <c r="N86" s="27"/>
      <c r="O86" s="27"/>
      <c r="P86" s="27"/>
      <c r="Q86" s="32"/>
      <c r="R86" s="6"/>
      <c r="S86" s="6"/>
      <c r="T86" s="6"/>
      <c r="U86" s="6"/>
      <c r="V86" s="6"/>
      <c r="W86" s="6"/>
      <c r="X86" s="6"/>
      <c r="Z86" s="6"/>
      <c r="AB86" s="6"/>
      <c r="AP86" s="6"/>
    </row>
    <row r="87" customFormat="false" ht="15" hidden="false" customHeight="false" outlineLevel="0" collapsed="false">
      <c r="C87" s="6"/>
      <c r="D87" s="27"/>
      <c r="F87" s="6"/>
      <c r="G87" s="6"/>
      <c r="K87" s="27"/>
      <c r="L87" s="27"/>
      <c r="M87" s="27"/>
      <c r="N87" s="27"/>
      <c r="O87" s="27"/>
      <c r="P87" s="27"/>
      <c r="Q87" s="32"/>
      <c r="R87" s="6"/>
      <c r="S87" s="6"/>
      <c r="T87" s="6"/>
      <c r="U87" s="6"/>
      <c r="V87" s="6"/>
      <c r="W87" s="6"/>
      <c r="X87" s="6"/>
      <c r="Z87" s="6"/>
      <c r="AB87" s="6"/>
      <c r="AP87" s="6"/>
    </row>
    <row r="88" customFormat="false" ht="15" hidden="false" customHeight="false" outlineLevel="0" collapsed="false">
      <c r="C88" s="6"/>
      <c r="D88" s="27"/>
      <c r="F88" s="6"/>
      <c r="G88" s="6"/>
      <c r="K88" s="27"/>
      <c r="L88" s="27"/>
      <c r="M88" s="27"/>
      <c r="N88" s="27"/>
      <c r="O88" s="27"/>
      <c r="P88" s="27"/>
      <c r="Q88" s="32"/>
      <c r="R88" s="6"/>
      <c r="S88" s="6"/>
      <c r="T88" s="6"/>
      <c r="U88" s="6"/>
      <c r="V88" s="6"/>
      <c r="W88" s="6"/>
      <c r="X88" s="6"/>
      <c r="Z88" s="6"/>
      <c r="AB88" s="6"/>
      <c r="AP88" s="6"/>
    </row>
    <row r="89" customFormat="false" ht="15" hidden="false" customHeight="false" outlineLevel="0" collapsed="false">
      <c r="C89" s="6"/>
      <c r="D89" s="27"/>
      <c r="F89" s="6"/>
      <c r="G89" s="6"/>
      <c r="K89" s="27"/>
      <c r="L89" s="27"/>
      <c r="M89" s="27"/>
      <c r="N89" s="27"/>
      <c r="O89" s="27"/>
      <c r="P89" s="27"/>
      <c r="Q89" s="32"/>
      <c r="R89" s="6"/>
      <c r="S89" s="6"/>
      <c r="T89" s="6"/>
      <c r="U89" s="6"/>
      <c r="V89" s="6"/>
      <c r="W89" s="6"/>
      <c r="X89" s="6"/>
      <c r="Z89" s="6"/>
      <c r="AB89" s="6"/>
      <c r="AP89" s="6"/>
    </row>
    <row r="90" customFormat="false" ht="15" hidden="false" customHeight="false" outlineLevel="0" collapsed="false">
      <c r="C90" s="6"/>
      <c r="F90" s="6"/>
      <c r="G90" s="6"/>
      <c r="K90" s="27"/>
      <c r="L90" s="27"/>
      <c r="M90" s="27"/>
      <c r="N90" s="27"/>
      <c r="O90" s="27"/>
      <c r="P90" s="27"/>
      <c r="Q90" s="32"/>
      <c r="R90" s="6"/>
      <c r="S90" s="6"/>
      <c r="T90" s="6"/>
      <c r="U90" s="6"/>
      <c r="V90" s="6"/>
      <c r="W90" s="6"/>
      <c r="X90" s="6"/>
      <c r="Z90" s="6"/>
      <c r="AB90" s="6"/>
      <c r="AP90" s="6"/>
    </row>
    <row r="91" customFormat="false" ht="15" hidden="false" customHeight="false" outlineLevel="0" collapsed="false">
      <c r="C91" s="6"/>
      <c r="D91" s="27"/>
      <c r="F91" s="6"/>
      <c r="G91" s="6"/>
      <c r="K91" s="27"/>
      <c r="L91" s="27"/>
      <c r="M91" s="27"/>
      <c r="N91" s="27"/>
      <c r="O91" s="27"/>
      <c r="P91" s="27"/>
      <c r="Q91" s="32"/>
      <c r="R91" s="6"/>
      <c r="S91" s="6"/>
      <c r="T91" s="6"/>
      <c r="U91" s="6"/>
      <c r="V91" s="6"/>
      <c r="W91" s="6"/>
      <c r="X91" s="6"/>
      <c r="Z91" s="6"/>
      <c r="AB91" s="6"/>
      <c r="AP91" s="6"/>
    </row>
    <row r="92" customFormat="false" ht="15" hidden="false" customHeight="false" outlineLevel="0" collapsed="false">
      <c r="C92" s="6"/>
      <c r="E92" s="6"/>
      <c r="G92" s="6"/>
      <c r="H92" s="6"/>
      <c r="I92" s="6"/>
      <c r="J92" s="6"/>
      <c r="K92" s="6"/>
      <c r="L92" s="6"/>
      <c r="M92" s="6"/>
      <c r="N92" s="6"/>
      <c r="P92" s="6"/>
      <c r="Q92" s="6"/>
      <c r="R92" s="6"/>
      <c r="S92" s="6"/>
      <c r="T92" s="32"/>
      <c r="U92" s="6"/>
      <c r="V92" s="6"/>
      <c r="W92" s="6"/>
      <c r="X92" s="6"/>
      <c r="Z92" s="6"/>
      <c r="AB92" s="6"/>
      <c r="AP92" s="6"/>
    </row>
    <row r="93" customFormat="false" ht="15" hidden="false" customHeight="false" outlineLevel="0" collapsed="false">
      <c r="C93" s="6"/>
      <c r="G93" s="6"/>
      <c r="H93" s="6"/>
      <c r="I93" s="6"/>
      <c r="J93" s="6"/>
      <c r="K93" s="6"/>
      <c r="L93" s="6"/>
      <c r="M93" s="6"/>
      <c r="N93" s="6"/>
      <c r="P93" s="6"/>
      <c r="Q93" s="6"/>
      <c r="R93" s="6"/>
      <c r="S93" s="6"/>
      <c r="T93" s="32"/>
      <c r="U93" s="6"/>
      <c r="V93" s="6"/>
      <c r="W93" s="6"/>
      <c r="X93" s="6"/>
      <c r="Z93" s="6"/>
      <c r="AB93" s="6"/>
      <c r="AP93" s="6"/>
    </row>
    <row r="94" customFormat="false" ht="15" hidden="false" customHeight="false" outlineLevel="0" collapsed="false">
      <c r="C94" s="6"/>
      <c r="G94" s="6"/>
      <c r="H94" s="6"/>
      <c r="I94" s="6"/>
      <c r="J94" s="6"/>
      <c r="K94" s="6"/>
      <c r="L94" s="6"/>
      <c r="M94" s="6"/>
      <c r="N94" s="6"/>
      <c r="P94" s="6"/>
      <c r="Q94" s="6"/>
      <c r="R94" s="6"/>
      <c r="S94" s="6"/>
      <c r="T94" s="32"/>
      <c r="U94" s="6"/>
      <c r="V94" s="6"/>
      <c r="W94" s="6"/>
      <c r="X94" s="6"/>
      <c r="Z94" s="6"/>
      <c r="AB94" s="6"/>
      <c r="AP94" s="6"/>
    </row>
    <row r="95" customFormat="false" ht="15" hidden="false" customHeight="false" outlineLevel="0" collapsed="false">
      <c r="C95" s="6"/>
      <c r="G95" s="6"/>
      <c r="H95" s="6"/>
      <c r="I95" s="6"/>
      <c r="J95" s="6"/>
      <c r="K95" s="6"/>
      <c r="L95" s="6"/>
      <c r="M95" s="6"/>
      <c r="N95" s="6"/>
      <c r="P95" s="6"/>
      <c r="Q95" s="6"/>
      <c r="R95" s="6"/>
      <c r="S95" s="6"/>
      <c r="T95" s="32"/>
      <c r="U95" s="6"/>
      <c r="V95" s="6"/>
      <c r="W95" s="6"/>
      <c r="X95" s="6"/>
      <c r="Z95" s="6"/>
      <c r="AB95" s="6"/>
      <c r="AP95" s="6"/>
    </row>
    <row r="96" customFormat="false" ht="15" hidden="false" customHeight="false" outlineLevel="0" collapsed="false">
      <c r="C96" s="6"/>
      <c r="G96" s="6"/>
      <c r="H96" s="6"/>
      <c r="I96" s="6"/>
      <c r="J96" s="6"/>
      <c r="K96" s="6"/>
      <c r="L96" s="6"/>
      <c r="M96" s="6"/>
      <c r="N96" s="6"/>
      <c r="P96" s="6"/>
      <c r="Q96" s="6"/>
      <c r="R96" s="6"/>
      <c r="S96" s="6"/>
      <c r="T96" s="32"/>
      <c r="U96" s="6"/>
      <c r="V96" s="6"/>
      <c r="W96" s="6"/>
      <c r="X96" s="6"/>
      <c r="Z96" s="6"/>
      <c r="AB96" s="6"/>
      <c r="AP96" s="6"/>
    </row>
    <row r="97" customFormat="false" ht="15" hidden="false" customHeight="false" outlineLevel="0" collapsed="false">
      <c r="G97" s="6"/>
      <c r="H97" s="6"/>
      <c r="I97" s="6"/>
      <c r="J97" s="6"/>
      <c r="K97" s="6"/>
      <c r="L97" s="6"/>
      <c r="M97" s="6"/>
      <c r="N97" s="6"/>
      <c r="P97" s="6"/>
      <c r="Q97" s="6"/>
      <c r="R97" s="6"/>
      <c r="S97" s="6"/>
      <c r="T97" s="32"/>
      <c r="U97" s="6"/>
      <c r="V97" s="6"/>
      <c r="W97" s="6"/>
      <c r="X97" s="6"/>
      <c r="Z97" s="6"/>
      <c r="AB97" s="6"/>
      <c r="AP97" s="6"/>
    </row>
    <row r="98" customFormat="false" ht="15" hidden="false" customHeight="false" outlineLevel="0" collapsed="false">
      <c r="AP98" s="6"/>
    </row>
    <row r="99" customFormat="false" ht="15" hidden="false" customHeight="false" outlineLevel="0" collapsed="false">
      <c r="AP99" s="6"/>
    </row>
    <row r="100" customFormat="false" ht="15" hidden="false" customHeight="false" outlineLevel="0" collapsed="false">
      <c r="AP100" s="6"/>
    </row>
    <row r="101" customFormat="false" ht="15" hidden="false" customHeight="false" outlineLevel="0" collapsed="false">
      <c r="AP101" s="6"/>
    </row>
    <row r="102" customFormat="false" ht="15" hidden="false" customHeight="false" outlineLevel="0" collapsed="false">
      <c r="AP102" s="6"/>
    </row>
    <row r="103" customFormat="false" ht="15" hidden="false" customHeight="false" outlineLevel="0" collapsed="false">
      <c r="AP103" s="6"/>
    </row>
    <row r="105" customFormat="false" ht="15" hidden="false" customHeight="false" outlineLevel="0" collapsed="false">
      <c r="AP105" s="6"/>
    </row>
    <row r="107" customFormat="false" ht="15" hidden="false" customHeight="false" outlineLevel="0" collapsed="false">
      <c r="I107" s="6"/>
      <c r="J107" s="6"/>
      <c r="K107" s="6"/>
      <c r="L107" s="6"/>
      <c r="M107" s="6"/>
      <c r="N107" s="6"/>
      <c r="W107" s="6"/>
      <c r="X107" s="6"/>
      <c r="Y107" s="6"/>
      <c r="Z107" s="6"/>
      <c r="AA107" s="6"/>
      <c r="AB107" s="6"/>
      <c r="AC107" s="6"/>
    </row>
    <row r="108" customFormat="false" ht="15" hidden="false" customHeight="false" outlineLevel="0" collapsed="false">
      <c r="I108" s="6"/>
      <c r="J108" s="6"/>
      <c r="K108" s="6"/>
      <c r="L108" s="6"/>
      <c r="M108" s="6"/>
      <c r="N108" s="6"/>
      <c r="W108" s="6"/>
      <c r="X108" s="6"/>
      <c r="Y108" s="6"/>
      <c r="Z108" s="6"/>
      <c r="AA108" s="6"/>
      <c r="AB108" s="6"/>
      <c r="AC108" s="6"/>
    </row>
    <row r="109" customFormat="false" ht="15" hidden="false" customHeight="false" outlineLevel="0" collapsed="false">
      <c r="I109" s="6"/>
      <c r="J109" s="6"/>
      <c r="K109" s="6"/>
      <c r="L109" s="6"/>
      <c r="M109" s="6"/>
      <c r="N109" s="6"/>
      <c r="W109" s="6"/>
      <c r="X109" s="6"/>
      <c r="Y109" s="6"/>
      <c r="Z109" s="6"/>
      <c r="AA109" s="6"/>
      <c r="AB109" s="6"/>
      <c r="AC109" s="6"/>
    </row>
    <row r="110" customFormat="false" ht="15" hidden="false" customHeight="false" outlineLevel="0" collapsed="false">
      <c r="I110" s="6"/>
      <c r="J110" s="6"/>
      <c r="K110" s="6"/>
      <c r="L110" s="6"/>
      <c r="M110" s="6"/>
      <c r="N110" s="6"/>
      <c r="W110" s="6"/>
      <c r="X110" s="6"/>
      <c r="Y110" s="6"/>
      <c r="Z110" s="6"/>
      <c r="AA110" s="6"/>
      <c r="AB110" s="6"/>
      <c r="AC110" s="6"/>
    </row>
    <row r="111" customFormat="false" ht="15" hidden="false" customHeight="false" outlineLevel="0" collapsed="false">
      <c r="I111" s="6"/>
      <c r="J111" s="6"/>
      <c r="K111" s="6"/>
      <c r="L111" s="6"/>
      <c r="M111" s="6"/>
      <c r="N111" s="6"/>
      <c r="W111" s="6"/>
      <c r="X111" s="6"/>
      <c r="Y111" s="6"/>
      <c r="Z111" s="6"/>
      <c r="AA111" s="6"/>
      <c r="AB111" s="6"/>
      <c r="AC111" s="6"/>
    </row>
    <row r="112" customFormat="false" ht="15" hidden="false" customHeight="false" outlineLevel="0" collapsed="false">
      <c r="I112" s="6"/>
      <c r="J112" s="6"/>
      <c r="K112" s="6"/>
      <c r="L112" s="6"/>
      <c r="M112" s="6"/>
      <c r="N112" s="6"/>
      <c r="W112" s="6"/>
      <c r="X112" s="6"/>
      <c r="Y112" s="6"/>
      <c r="Z112" s="6"/>
      <c r="AA112" s="6"/>
      <c r="AB112" s="6"/>
      <c r="AC112" s="6"/>
    </row>
    <row r="113" customFormat="false" ht="15" hidden="false" customHeight="false" outlineLevel="0" collapsed="false">
      <c r="I113" s="6"/>
      <c r="J113" s="6"/>
      <c r="K113" s="6"/>
      <c r="L113" s="6"/>
      <c r="M113" s="6"/>
      <c r="N113" s="6"/>
      <c r="W113" s="6"/>
      <c r="X113" s="6"/>
      <c r="Y113" s="6"/>
      <c r="Z113" s="6"/>
      <c r="AA113" s="6"/>
      <c r="AB113" s="6"/>
      <c r="AC113" s="6"/>
    </row>
    <row r="114" customFormat="false" ht="15" hidden="false" customHeight="false" outlineLevel="0" collapsed="false">
      <c r="I114" s="6"/>
      <c r="J114" s="6"/>
      <c r="K114" s="6"/>
      <c r="L114" s="6"/>
      <c r="M114" s="6"/>
      <c r="N114" s="6"/>
      <c r="W114" s="6"/>
      <c r="X114" s="6"/>
      <c r="Y114" s="6"/>
      <c r="Z114" s="6"/>
      <c r="AA114" s="6"/>
      <c r="AB114" s="6"/>
      <c r="AC114" s="6"/>
    </row>
    <row r="115" customFormat="false" ht="15" hidden="false" customHeight="false" outlineLevel="0" collapsed="false">
      <c r="I115" s="6"/>
      <c r="J115" s="6"/>
      <c r="K115" s="6"/>
      <c r="L115" s="6"/>
      <c r="M115" s="6"/>
      <c r="N115" s="6"/>
      <c r="W115" s="6"/>
      <c r="X115" s="6"/>
      <c r="Y115" s="6"/>
      <c r="Z115" s="6"/>
      <c r="AA115" s="6"/>
      <c r="AB115" s="6"/>
      <c r="AC115" s="6"/>
    </row>
    <row r="116" customFormat="false" ht="15" hidden="false" customHeight="false" outlineLevel="0" collapsed="false">
      <c r="I116" s="6"/>
      <c r="J116" s="6"/>
      <c r="K116" s="6"/>
      <c r="L116" s="6"/>
      <c r="M116" s="6"/>
      <c r="N116" s="6"/>
      <c r="W116" s="6"/>
      <c r="X116" s="6"/>
      <c r="Y116" s="6"/>
      <c r="Z116" s="6"/>
      <c r="AA116" s="6"/>
      <c r="AB116" s="6"/>
      <c r="AC116" s="6"/>
    </row>
    <row r="117" customFormat="false" ht="15" hidden="false" customHeight="false" outlineLevel="0" collapsed="false">
      <c r="I117" s="6"/>
      <c r="J117" s="6"/>
      <c r="K117" s="6"/>
      <c r="L117" s="6"/>
      <c r="M117" s="6"/>
      <c r="N117" s="6"/>
      <c r="W117" s="6"/>
      <c r="X117" s="6"/>
      <c r="Y117" s="6"/>
      <c r="Z117" s="6"/>
      <c r="AA117" s="6"/>
      <c r="AB117" s="6"/>
      <c r="AC117" s="6"/>
    </row>
    <row r="118" customFormat="false" ht="15" hidden="false" customHeight="false" outlineLevel="0" collapsed="false">
      <c r="I118" s="6"/>
      <c r="J118" s="6"/>
      <c r="K118" s="6"/>
      <c r="L118" s="6"/>
      <c r="M118" s="6"/>
      <c r="N118" s="6"/>
      <c r="W118" s="6"/>
      <c r="X118" s="6"/>
      <c r="Y118" s="6"/>
      <c r="Z118" s="6"/>
      <c r="AA118" s="6"/>
      <c r="AB118" s="6"/>
      <c r="AC118" s="6"/>
    </row>
    <row r="119" customFormat="false" ht="15" hidden="false" customHeight="false" outlineLevel="0" collapsed="false">
      <c r="I119" s="6"/>
      <c r="J119" s="6"/>
      <c r="K119" s="6"/>
      <c r="L119" s="6"/>
      <c r="M119" s="6"/>
      <c r="N119" s="6"/>
      <c r="W119" s="6"/>
      <c r="X119" s="6"/>
      <c r="Y119" s="6"/>
      <c r="Z119" s="6"/>
      <c r="AA119" s="6"/>
      <c r="AB119" s="6"/>
      <c r="AC119" s="6"/>
    </row>
    <row r="120" customFormat="false" ht="15" hidden="false" customHeight="false" outlineLevel="0" collapsed="false">
      <c r="I120" s="6"/>
      <c r="J120" s="6"/>
      <c r="K120" s="6"/>
      <c r="L120" s="6"/>
      <c r="M120" s="6"/>
      <c r="N120" s="6"/>
      <c r="W120" s="6"/>
      <c r="X120" s="6"/>
      <c r="Y120" s="6"/>
      <c r="Z120" s="6"/>
      <c r="AA120" s="6"/>
      <c r="AB120" s="6"/>
      <c r="AC120" s="6"/>
    </row>
    <row r="121" customFormat="false" ht="15" hidden="false" customHeight="false" outlineLevel="0" collapsed="false">
      <c r="I121" s="6"/>
      <c r="W121" s="55"/>
      <c r="X121" s="55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5T20:44:33Z</dcterms:created>
  <dc:creator>Preferred Customer</dc:creator>
  <dc:description/>
  <dc:language>en-US</dc:language>
  <cp:lastModifiedBy>Preferred Customer</cp:lastModifiedBy>
  <dcterms:modified xsi:type="dcterms:W3CDTF">2007-04-25T21:11:43Z</dcterms:modified>
  <cp:revision>0</cp:revision>
  <dc:subject/>
  <dc:title/>
</cp:coreProperties>
</file>